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22 год</t>
  </si>
  <si>
    <t xml:space="preserve">(по состоянию на 1 июня 2022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06.2022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перечисления части прибыли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доходы от платных услуг</t>
  </si>
  <si>
    <t xml:space="preserve">прочие неналоговые доходы</t>
  </si>
  <si>
    <t xml:space="preserve">прочие безвозмездные поступления</t>
  </si>
  <si>
    <t xml:space="preserve">возврат субсидий прошлых лет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Глава администрации поселка Ставрово</t>
  </si>
  <si>
    <t xml:space="preserve">В.Я.Ермаков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8" activeCellId="0" sqref="Q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.33"/>
    <col collapsed="false" customWidth="true" hidden="false" outlineLevel="0" max="3" min="3" style="1" width="8.33"/>
    <col collapsed="false" customWidth="true" hidden="false" outlineLevel="0" max="4" min="4" style="1" width="8.99"/>
    <col collapsed="false" customWidth="true" hidden="false" outlineLevel="0" max="5" min="5" style="1" width="8.33"/>
    <col collapsed="false" customWidth="true" hidden="false" outlineLevel="0" max="6" min="6" style="1" width="8.43"/>
    <col collapsed="false" customWidth="true" hidden="false" outlineLevel="0" max="7" min="7" style="1" width="7.66"/>
    <col collapsed="false" customWidth="true" hidden="false" outlineLevel="0" max="8" min="8" style="1" width="9.43"/>
    <col collapsed="false" customWidth="true" hidden="false" outlineLevel="0" max="9" min="9" style="1" width="7.55"/>
    <col collapsed="false" customWidth="true" hidden="false" outlineLevel="0" max="10" min="10" style="1" width="8.99"/>
    <col collapsed="false" customWidth="false" hidden="false" outlineLevel="0" max="11" min="11" style="1" width="9.1"/>
    <col collapsed="false" customWidth="true" hidden="false" outlineLevel="0" max="12" min="12" style="1" width="8.66"/>
    <col collapsed="false" customWidth="true" hidden="false" outlineLevel="0" max="13" min="13" style="1" width="7.66"/>
    <col collapsed="false" customWidth="true" hidden="false" outlineLevel="0" max="14" min="14" style="1" width="8.33"/>
    <col collapsed="false" customWidth="true" hidden="false" outlineLevel="0" max="15" min="15" style="1" width="7.66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33"/>
    <col collapsed="false" customWidth="true" hidden="false" outlineLevel="0" max="19" min="19" style="1" width="7.99"/>
    <col collapsed="false" customWidth="true" hidden="false" outlineLevel="0" max="20" min="20" style="1" width="10.87"/>
    <col collapsed="false" customWidth="false" hidden="false" outlineLevel="0" max="257" min="21" style="1" width="9.1"/>
  </cols>
  <sheetData>
    <row r="1" customFormat="false" ht="13.2" hidden="false" customHeight="false" outlineLevel="0" collapsed="false">
      <c r="O1" s="2" t="s">
        <v>0</v>
      </c>
    </row>
    <row r="2" customFormat="false" ht="13.2" hidden="false" customHeight="false" outlineLevel="0" collapsed="false">
      <c r="O2" s="2" t="s">
        <v>1</v>
      </c>
    </row>
    <row r="3" customFormat="false" ht="13.2" hidden="false" customHeight="false" outlineLevel="0" collapsed="false">
      <c r="O3" s="2" t="s">
        <v>2</v>
      </c>
    </row>
    <row r="4" customFormat="false" ht="13.2" hidden="false" customHeight="false" outlineLevel="0" collapsed="false">
      <c r="O4" s="2" t="s">
        <v>3</v>
      </c>
    </row>
    <row r="5" customFormat="false" ht="13.2" hidden="false" customHeight="false" outlineLevel="0" collapsed="false">
      <c r="O5" s="2" t="s">
        <v>4</v>
      </c>
    </row>
    <row r="6" customFormat="false" ht="13.2" hidden="false" customHeight="false" outlineLevel="0" collapsed="false">
      <c r="O6" s="2" t="s">
        <v>5</v>
      </c>
    </row>
    <row r="7" customFormat="false" ht="13.2" hidden="false" customHeight="false" outlineLevel="0" collapsed="false">
      <c r="O7" s="2" t="s">
        <v>6</v>
      </c>
    </row>
    <row r="8" customFormat="false" ht="13.2" hidden="false" customHeight="false" outlineLevel="0" collapsed="false">
      <c r="O8" s="2"/>
    </row>
    <row r="9" customFormat="false" ht="17.4" hidden="false" customHeight="false" outlineLevel="0" collapsed="false">
      <c r="C9" s="3" t="s">
        <v>7</v>
      </c>
    </row>
    <row r="10" customFormat="false" ht="18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3.2" hidden="false" customHeight="false" outlineLevel="0" collapsed="false">
      <c r="S11" s="8" t="s">
        <v>10</v>
      </c>
      <c r="T11" s="9"/>
    </row>
    <row r="12" customFormat="false" ht="13.2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8" hidden="false" customHeight="false" outlineLevel="0" collapsed="false">
      <c r="A13" s="1" t="s">
        <v>14</v>
      </c>
      <c r="S13" s="8" t="s">
        <v>15</v>
      </c>
      <c r="T13" s="11"/>
    </row>
    <row r="14" customFormat="false" ht="13.8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8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3.2" hidden="false" customHeight="false" outlineLevel="0" collapsed="false">
      <c r="A18" s="34" t="s">
        <v>40</v>
      </c>
      <c r="B18" s="35" t="s">
        <v>41</v>
      </c>
      <c r="C18" s="36" t="n">
        <v>6982</v>
      </c>
      <c r="D18" s="37" t="n">
        <v>6982</v>
      </c>
      <c r="E18" s="38" t="n">
        <v>6982</v>
      </c>
      <c r="F18" s="39" t="n">
        <v>8225</v>
      </c>
      <c r="G18" s="39" t="n">
        <v>7351</v>
      </c>
      <c r="H18" s="40" t="n">
        <v>6982</v>
      </c>
      <c r="I18" s="38" t="n">
        <v>7675</v>
      </c>
      <c r="J18" s="39" t="n">
        <v>7805</v>
      </c>
      <c r="K18" s="39" t="n">
        <v>4779</v>
      </c>
      <c r="L18" s="40" t="n">
        <v>7675</v>
      </c>
      <c r="M18" s="41" t="n">
        <v>1155</v>
      </c>
      <c r="N18" s="42" t="n">
        <v>904</v>
      </c>
      <c r="O18" s="36" t="n">
        <v>983</v>
      </c>
      <c r="P18" s="43" t="n">
        <v>1155</v>
      </c>
      <c r="Q18" s="44" t="n">
        <v>559</v>
      </c>
      <c r="R18" s="39" t="n">
        <v>725</v>
      </c>
      <c r="S18" s="39" t="n">
        <v>1036</v>
      </c>
      <c r="T18" s="40" t="n">
        <v>559</v>
      </c>
    </row>
    <row r="19" customFormat="false" ht="13.2" hidden="false" customHeight="false" outlineLevel="0" collapsed="false">
      <c r="A19" s="45" t="s">
        <v>42</v>
      </c>
      <c r="B19" s="46" t="s">
        <v>43</v>
      </c>
      <c r="C19" s="47" t="n">
        <f aca="false">C20+C28</f>
        <v>40862</v>
      </c>
      <c r="D19" s="47" t="n">
        <f aca="false">D20+D28</f>
        <v>40872</v>
      </c>
      <c r="E19" s="47" t="n">
        <f aca="false">E20+E28</f>
        <v>2327</v>
      </c>
      <c r="F19" s="48" t="n">
        <f aca="false">F20+F28</f>
        <v>2254</v>
      </c>
      <c r="G19" s="47" t="n">
        <f aca="false">G20+G28</f>
        <v>2814</v>
      </c>
      <c r="H19" s="49" t="n">
        <f aca="false">H20+H28</f>
        <v>7395</v>
      </c>
      <c r="I19" s="47" t="n">
        <f aca="false">I20+I28</f>
        <v>3433</v>
      </c>
      <c r="J19" s="47" t="n">
        <f aca="false">J20+J28</f>
        <v>2179</v>
      </c>
      <c r="K19" s="47" t="n">
        <f aca="false">K20+K28</f>
        <v>2026</v>
      </c>
      <c r="L19" s="50" t="n">
        <f aca="false">L20+L28</f>
        <v>7638</v>
      </c>
      <c r="M19" s="51" t="n">
        <f aca="false">M20+M28</f>
        <v>1903</v>
      </c>
      <c r="N19" s="52" t="n">
        <f aca="false">N20+N28</f>
        <v>2626</v>
      </c>
      <c r="O19" s="48" t="n">
        <f aca="false">O20+O28</f>
        <v>2461</v>
      </c>
      <c r="P19" s="50" t="n">
        <f aca="false">P20+P28</f>
        <v>6990</v>
      </c>
      <c r="Q19" s="48" t="n">
        <f aca="false">Q20+Q28</f>
        <v>4143</v>
      </c>
      <c r="R19" s="47" t="n">
        <f aca="false">R20+R28</f>
        <v>4652</v>
      </c>
      <c r="S19" s="51" t="n">
        <f aca="false">S20+S28</f>
        <v>10054</v>
      </c>
      <c r="T19" s="49" t="n">
        <f aca="false">T20+T28</f>
        <v>18849</v>
      </c>
    </row>
    <row r="20" customFormat="false" ht="13.2" hidden="false" customHeight="false" outlineLevel="0" collapsed="false">
      <c r="A20" s="53" t="s">
        <v>44</v>
      </c>
      <c r="B20" s="46"/>
      <c r="C20" s="47" t="n">
        <f aca="false">C21+C23+C24+C26+C22+C27+C25</f>
        <v>28753</v>
      </c>
      <c r="D20" s="47" t="n">
        <f aca="false">D21+D23+D24+D26+D22+D27+D25</f>
        <v>28753</v>
      </c>
      <c r="E20" s="51" t="n">
        <f aca="false">E21+E23+E24+E26+E22+E27+E25</f>
        <v>2101</v>
      </c>
      <c r="F20" s="51" t="n">
        <f aca="false">F21+F23+F24+F26+F22+F27+F25</f>
        <v>1860</v>
      </c>
      <c r="G20" s="51" t="n">
        <f aca="false">G21+G23+G24+G26+G22+G27+G25</f>
        <v>2211</v>
      </c>
      <c r="H20" s="51" t="n">
        <f aca="false">H21+H23+H24+H26+H22+H27+H25</f>
        <v>6172</v>
      </c>
      <c r="I20" s="51" t="n">
        <f aca="false">I21+I23+I24+I26+I22+I27+I25</f>
        <v>2107</v>
      </c>
      <c r="J20" s="51" t="n">
        <f aca="false">J21+J23+J24+J26+J22+J27+J25</f>
        <v>1823</v>
      </c>
      <c r="K20" s="51" t="n">
        <f aca="false">K21+K23+K24+K26+K22+K27+K25</f>
        <v>1747</v>
      </c>
      <c r="L20" s="51" t="n">
        <f aca="false">L21+L23+L24+L26+L22+L27+L25</f>
        <v>5677</v>
      </c>
      <c r="M20" s="51" t="n">
        <f aca="false">M21+M23+M24+M26+M22+M27+M25</f>
        <v>1619</v>
      </c>
      <c r="N20" s="51" t="n">
        <f aca="false">N21+N23+N24+N26+N22+N27+N25</f>
        <v>2368</v>
      </c>
      <c r="O20" s="51" t="n">
        <f aca="false">O21+O23+O24+O26+O22+O27+O25</f>
        <v>2199</v>
      </c>
      <c r="P20" s="51" t="n">
        <f aca="false">P21+P23+P24+P26+P22+P27+P25</f>
        <v>6186</v>
      </c>
      <c r="Q20" s="51" t="n">
        <f aca="false">Q21+Q23+Q24+Q26+Q22+Q27+Q25</f>
        <v>3732</v>
      </c>
      <c r="R20" s="51" t="n">
        <f aca="false">R21+R23+R24+R26+R22+R27+R25</f>
        <v>4445</v>
      </c>
      <c r="S20" s="51" t="n">
        <f aca="false">S21+S23+S24+S26+S22+S27+S25</f>
        <v>2541</v>
      </c>
      <c r="T20" s="51" t="n">
        <f aca="false">T21+T23+T24+T26+T22+T27+T25</f>
        <v>10718</v>
      </c>
    </row>
    <row r="21" customFormat="false" ht="13.2" hidden="false" customHeight="false" outlineLevel="0" collapsed="false">
      <c r="A21" s="54" t="s">
        <v>45</v>
      </c>
      <c r="B21" s="55"/>
      <c r="C21" s="56" t="n">
        <v>12270</v>
      </c>
      <c r="D21" s="57" t="n">
        <f aca="false">H21+L21+P21+T21</f>
        <v>12270</v>
      </c>
      <c r="E21" s="58" t="n">
        <v>981</v>
      </c>
      <c r="F21" s="59" t="n">
        <v>1336</v>
      </c>
      <c r="G21" s="59" t="n">
        <v>1121</v>
      </c>
      <c r="H21" s="60" t="n">
        <f aca="false">E21+F21+G21</f>
        <v>3438</v>
      </c>
      <c r="I21" s="58" t="n">
        <v>1031</v>
      </c>
      <c r="J21" s="59" t="n">
        <v>1226</v>
      </c>
      <c r="K21" s="59" t="n">
        <v>980</v>
      </c>
      <c r="L21" s="56" t="n">
        <f aca="false">I21+J21+K21</f>
        <v>3237</v>
      </c>
      <c r="M21" s="61" t="n">
        <v>980</v>
      </c>
      <c r="N21" s="59" t="n">
        <v>980</v>
      </c>
      <c r="O21" s="59" t="n">
        <v>980</v>
      </c>
      <c r="P21" s="57" t="n">
        <f aca="false">M21+N21+O21</f>
        <v>2940</v>
      </c>
      <c r="Q21" s="58" t="n">
        <v>951</v>
      </c>
      <c r="R21" s="59" t="n">
        <v>900</v>
      </c>
      <c r="S21" s="59" t="n">
        <v>804</v>
      </c>
      <c r="T21" s="60" t="n">
        <f aca="false">Q21+R21+S21</f>
        <v>2655</v>
      </c>
    </row>
    <row r="22" customFormat="false" ht="13.2" hidden="false" customHeight="false" outlineLevel="0" collapsed="false">
      <c r="A22" s="54" t="s">
        <v>46</v>
      </c>
      <c r="B22" s="55"/>
      <c r="C22" s="56" t="n">
        <v>1870</v>
      </c>
      <c r="D22" s="57" t="n">
        <f aca="false">H22+L22+P22+T22</f>
        <v>1870</v>
      </c>
      <c r="E22" s="58" t="n">
        <v>175</v>
      </c>
      <c r="F22" s="59" t="n">
        <v>0</v>
      </c>
      <c r="G22" s="59" t="n">
        <v>307</v>
      </c>
      <c r="H22" s="60" t="n">
        <f aca="false">E22+F22+G22</f>
        <v>482</v>
      </c>
      <c r="I22" s="58" t="n">
        <v>123</v>
      </c>
      <c r="J22" s="59" t="n">
        <v>230</v>
      </c>
      <c r="K22" s="59" t="n">
        <v>155</v>
      </c>
      <c r="L22" s="56" t="n">
        <f aca="false">I22+J22+K22</f>
        <v>508</v>
      </c>
      <c r="M22" s="61" t="n">
        <v>146</v>
      </c>
      <c r="N22" s="59" t="n">
        <v>155</v>
      </c>
      <c r="O22" s="59" t="n">
        <v>155</v>
      </c>
      <c r="P22" s="57" t="n">
        <f aca="false">M22+N22+O22</f>
        <v>456</v>
      </c>
      <c r="Q22" s="58" t="n">
        <v>140</v>
      </c>
      <c r="R22" s="59" t="n">
        <v>144</v>
      </c>
      <c r="S22" s="59" t="n">
        <v>140</v>
      </c>
      <c r="T22" s="62" t="n">
        <f aca="false">Q22+R22+S22</f>
        <v>424</v>
      </c>
    </row>
    <row r="23" customFormat="false" ht="13.2" hidden="false" customHeight="false" outlineLevel="0" collapsed="false">
      <c r="A23" s="54" t="s">
        <v>47</v>
      </c>
      <c r="B23" s="55"/>
      <c r="C23" s="56" t="n">
        <v>56</v>
      </c>
      <c r="D23" s="37" t="n">
        <f aca="false">H23+L23+P23+T23</f>
        <v>56</v>
      </c>
      <c r="E23" s="58"/>
      <c r="F23" s="59" t="n">
        <v>0</v>
      </c>
      <c r="G23" s="59" t="n">
        <v>2</v>
      </c>
      <c r="H23" s="60" t="n">
        <f aca="false">E23+F23+G23</f>
        <v>2</v>
      </c>
      <c r="I23" s="58" t="n">
        <v>-12</v>
      </c>
      <c r="J23" s="59"/>
      <c r="K23" s="59"/>
      <c r="L23" s="56" t="n">
        <f aca="false">I23+J23+K23</f>
        <v>-12</v>
      </c>
      <c r="M23" s="61"/>
      <c r="N23" s="59" t="n">
        <v>66</v>
      </c>
      <c r="O23" s="59"/>
      <c r="P23" s="57" t="n">
        <f aca="false">M23+N23+O23</f>
        <v>66</v>
      </c>
      <c r="Q23" s="58"/>
      <c r="R23" s="59"/>
      <c r="S23" s="59"/>
      <c r="T23" s="60" t="n">
        <f aca="false">Q23+R23+S23</f>
        <v>0</v>
      </c>
    </row>
    <row r="24" customFormat="false" ht="13.2" hidden="false" customHeight="false" outlineLevel="0" collapsed="false">
      <c r="A24" s="54" t="s">
        <v>48</v>
      </c>
      <c r="B24" s="55"/>
      <c r="C24" s="56" t="n">
        <v>829</v>
      </c>
      <c r="D24" s="57" t="n">
        <f aca="false">H24+L24+P24+T24</f>
        <v>829</v>
      </c>
      <c r="E24" s="58" t="n">
        <v>19</v>
      </c>
      <c r="F24" s="59" t="n">
        <v>10</v>
      </c>
      <c r="G24" s="59" t="n">
        <v>12</v>
      </c>
      <c r="H24" s="60" t="n">
        <f aca="false">E24+F24+G24</f>
        <v>41</v>
      </c>
      <c r="I24" s="58" t="n">
        <v>9</v>
      </c>
      <c r="J24" s="59" t="n">
        <v>8</v>
      </c>
      <c r="K24" s="59" t="n">
        <v>16</v>
      </c>
      <c r="L24" s="63" t="n">
        <f aca="false">I24+J24+K24</f>
        <v>33</v>
      </c>
      <c r="M24" s="61" t="n">
        <v>21</v>
      </c>
      <c r="N24" s="59" t="n">
        <v>4</v>
      </c>
      <c r="O24" s="59" t="n">
        <v>27</v>
      </c>
      <c r="P24" s="57" t="n">
        <f aca="false">M24+N24+O24</f>
        <v>52</v>
      </c>
      <c r="Q24" s="58" t="n">
        <v>149</v>
      </c>
      <c r="R24" s="59" t="n">
        <v>300</v>
      </c>
      <c r="S24" s="59" t="n">
        <v>254</v>
      </c>
      <c r="T24" s="60" t="n">
        <f aca="false">Q24+R24+S24</f>
        <v>703</v>
      </c>
    </row>
    <row r="25" customFormat="false" ht="13.2" hidden="false" customHeight="false" outlineLevel="0" collapsed="false">
      <c r="A25" s="54" t="s">
        <v>49</v>
      </c>
      <c r="B25" s="55"/>
      <c r="C25" s="56" t="n">
        <v>3145</v>
      </c>
      <c r="D25" s="57" t="n">
        <f aca="false">H25+L25+P25+T25</f>
        <v>3145</v>
      </c>
      <c r="E25" s="58" t="n">
        <v>116</v>
      </c>
      <c r="F25" s="59" t="n">
        <v>17</v>
      </c>
      <c r="G25" s="59" t="n">
        <v>67</v>
      </c>
      <c r="H25" s="60" t="n">
        <f aca="false">E25+F25+G25</f>
        <v>200</v>
      </c>
      <c r="I25" s="58" t="n">
        <v>19</v>
      </c>
      <c r="J25" s="59" t="n">
        <v>45</v>
      </c>
      <c r="K25" s="59" t="n">
        <v>16</v>
      </c>
      <c r="L25" s="63" t="n">
        <f aca="false">I25+J25+K25</f>
        <v>80</v>
      </c>
      <c r="M25" s="61" t="n">
        <v>70</v>
      </c>
      <c r="N25" s="59" t="n">
        <v>62</v>
      </c>
      <c r="O25" s="59" t="n">
        <v>185</v>
      </c>
      <c r="P25" s="57" t="n">
        <f aca="false">M25+N25+O25</f>
        <v>317</v>
      </c>
      <c r="Q25" s="58" t="n">
        <v>890</v>
      </c>
      <c r="R25" s="59" t="n">
        <v>1450</v>
      </c>
      <c r="S25" s="59" t="n">
        <v>208</v>
      </c>
      <c r="T25" s="60" t="n">
        <f aca="false">Q25+R25+S25</f>
        <v>2548</v>
      </c>
    </row>
    <row r="26" customFormat="false" ht="13.2" hidden="false" customHeight="false" outlineLevel="0" collapsed="false">
      <c r="A26" s="54" t="s">
        <v>50</v>
      </c>
      <c r="B26" s="55"/>
      <c r="C26" s="56" t="n">
        <v>10558</v>
      </c>
      <c r="D26" s="57" t="n">
        <f aca="false">H26+L26+P26+T26</f>
        <v>10558</v>
      </c>
      <c r="E26" s="58" t="n">
        <v>808</v>
      </c>
      <c r="F26" s="59" t="n">
        <v>497</v>
      </c>
      <c r="G26" s="59" t="n">
        <v>697</v>
      </c>
      <c r="H26" s="60" t="n">
        <f aca="false">E26+F26+G26</f>
        <v>2002</v>
      </c>
      <c r="I26" s="58" t="n">
        <v>933</v>
      </c>
      <c r="J26" s="59" t="n">
        <v>311</v>
      </c>
      <c r="K26" s="59" t="n">
        <v>579</v>
      </c>
      <c r="L26" s="63" t="n">
        <f aca="false">I26+J26+K26</f>
        <v>1823</v>
      </c>
      <c r="M26" s="61" t="n">
        <v>400</v>
      </c>
      <c r="N26" s="59" t="n">
        <v>1100</v>
      </c>
      <c r="O26" s="59" t="n">
        <v>850</v>
      </c>
      <c r="P26" s="57" t="n">
        <f aca="false">M26+N26+O26</f>
        <v>2350</v>
      </c>
      <c r="Q26" s="58" t="n">
        <v>1600</v>
      </c>
      <c r="R26" s="59" t="n">
        <v>1650</v>
      </c>
      <c r="S26" s="59" t="n">
        <v>1133</v>
      </c>
      <c r="T26" s="60" t="n">
        <f aca="false">Q26+R26+S26</f>
        <v>4383</v>
      </c>
    </row>
    <row r="27" customFormat="false" ht="13.2" hidden="false" customHeight="false" outlineLevel="0" collapsed="false">
      <c r="A27" s="54" t="s">
        <v>51</v>
      </c>
      <c r="B27" s="55"/>
      <c r="C27" s="47" t="n">
        <v>25</v>
      </c>
      <c r="D27" s="57" t="n">
        <f aca="false">H27+L27+P27+T27</f>
        <v>25</v>
      </c>
      <c r="E27" s="64" t="n">
        <v>2</v>
      </c>
      <c r="F27" s="59" t="n">
        <v>0</v>
      </c>
      <c r="G27" s="59" t="n">
        <v>5</v>
      </c>
      <c r="H27" s="65" t="n">
        <f aca="false">E27+F27+G27</f>
        <v>7</v>
      </c>
      <c r="I27" s="58" t="n">
        <v>4</v>
      </c>
      <c r="J27" s="59" t="n">
        <v>3</v>
      </c>
      <c r="K27" s="59" t="n">
        <v>1</v>
      </c>
      <c r="L27" s="60" t="n">
        <f aca="false">I27+J27+K27</f>
        <v>8</v>
      </c>
      <c r="M27" s="61" t="n">
        <v>2</v>
      </c>
      <c r="N27" s="59" t="n">
        <v>1</v>
      </c>
      <c r="O27" s="59" t="n">
        <v>2</v>
      </c>
      <c r="P27" s="57" t="n">
        <f aca="false">M27+N27+O27</f>
        <v>5</v>
      </c>
      <c r="Q27" s="58" t="n">
        <v>2</v>
      </c>
      <c r="R27" s="59" t="n">
        <v>1</v>
      </c>
      <c r="S27" s="59" t="n">
        <v>2</v>
      </c>
      <c r="T27" s="60" t="n">
        <f aca="false">Q27+R27+S27</f>
        <v>5</v>
      </c>
    </row>
    <row r="28" customFormat="false" ht="13.2" hidden="false" customHeight="false" outlineLevel="0" collapsed="false">
      <c r="A28" s="53" t="s">
        <v>52</v>
      </c>
      <c r="B28" s="46"/>
      <c r="C28" s="47" t="n">
        <f aca="false">SUM(C29:C38)</f>
        <v>12109</v>
      </c>
      <c r="D28" s="47" t="n">
        <f aca="false">SUM(D29:D38)</f>
        <v>12119</v>
      </c>
      <c r="E28" s="47" t="n">
        <f aca="false">SUM(E29:E37)</f>
        <v>226</v>
      </c>
      <c r="F28" s="47" t="n">
        <f aca="false">SUM(F29:F37)</f>
        <v>394</v>
      </c>
      <c r="G28" s="47" t="n">
        <f aca="false">SUM(G29:G37)</f>
        <v>603</v>
      </c>
      <c r="H28" s="47" t="n">
        <f aca="false">SUM(H29:H37)</f>
        <v>1223</v>
      </c>
      <c r="I28" s="47" t="n">
        <f aca="false">SUM(I29:I37)</f>
        <v>1326</v>
      </c>
      <c r="J28" s="47" t="n">
        <f aca="false">SUM(J29:J37)</f>
        <v>356</v>
      </c>
      <c r="K28" s="47" t="n">
        <f aca="false">SUM(K29:K37)</f>
        <v>279</v>
      </c>
      <c r="L28" s="47" t="n">
        <f aca="false">SUM(L29:L37)</f>
        <v>1961</v>
      </c>
      <c r="M28" s="47" t="n">
        <f aca="false">SUM(M29:M37)</f>
        <v>284</v>
      </c>
      <c r="N28" s="47" t="n">
        <f aca="false">SUM(N29:N38)</f>
        <v>258</v>
      </c>
      <c r="O28" s="47" t="n">
        <f aca="false">SUM(O29:O37)</f>
        <v>262</v>
      </c>
      <c r="P28" s="51" t="n">
        <f aca="false">SUM(P29:P38)</f>
        <v>804</v>
      </c>
      <c r="Q28" s="47" t="n">
        <f aca="false">SUM(Q29:Q38)</f>
        <v>411</v>
      </c>
      <c r="R28" s="47" t="n">
        <f aca="false">SUM(R29:R38)</f>
        <v>207</v>
      </c>
      <c r="S28" s="47" t="n">
        <f aca="false">SUM(S29:S38)</f>
        <v>7513</v>
      </c>
      <c r="T28" s="47" t="n">
        <f aca="false">SUM(T29:T38)</f>
        <v>8131</v>
      </c>
    </row>
    <row r="29" customFormat="false" ht="26.4" hidden="false" customHeight="false" outlineLevel="0" collapsed="false">
      <c r="A29" s="54" t="s">
        <v>53</v>
      </c>
      <c r="B29" s="55"/>
      <c r="C29" s="56" t="n">
        <v>0</v>
      </c>
      <c r="D29" s="57" t="n">
        <f aca="false">H29+L29+P29+T29</f>
        <v>0</v>
      </c>
      <c r="E29" s="66"/>
      <c r="F29" s="59"/>
      <c r="G29" s="59"/>
      <c r="H29" s="65" t="n">
        <f aca="false">E29+F29+G29</f>
        <v>0</v>
      </c>
      <c r="I29" s="58"/>
      <c r="J29" s="59"/>
      <c r="K29" s="59"/>
      <c r="L29" s="60" t="n">
        <f aca="false">I29+J29+K29</f>
        <v>0</v>
      </c>
      <c r="M29" s="61"/>
      <c r="N29" s="59"/>
      <c r="O29" s="59"/>
      <c r="P29" s="65" t="n">
        <f aca="false">M29+N29+O29</f>
        <v>0</v>
      </c>
      <c r="Q29" s="58"/>
      <c r="R29" s="59"/>
      <c r="S29" s="59"/>
      <c r="T29" s="60" t="n">
        <f aca="false">Q29+R29+S29</f>
        <v>0</v>
      </c>
    </row>
    <row r="30" customFormat="false" ht="26.4" hidden="false" customHeight="false" outlineLevel="0" collapsed="false">
      <c r="A30" s="54" t="s">
        <v>54</v>
      </c>
      <c r="B30" s="55"/>
      <c r="C30" s="56" t="n">
        <v>1000</v>
      </c>
      <c r="D30" s="57" t="n">
        <f aca="false">H30+L30+P30+T30</f>
        <v>648</v>
      </c>
      <c r="E30" s="58" t="n">
        <v>55</v>
      </c>
      <c r="F30" s="59" t="n">
        <v>0</v>
      </c>
      <c r="G30" s="59" t="n">
        <v>63</v>
      </c>
      <c r="H30" s="62" t="n">
        <f aca="false">E30+F30+G30</f>
        <v>118</v>
      </c>
      <c r="I30" s="58" t="n">
        <v>15</v>
      </c>
      <c r="J30" s="59" t="n">
        <v>22</v>
      </c>
      <c r="K30" s="59" t="n">
        <v>50</v>
      </c>
      <c r="L30" s="60" t="n">
        <f aca="false">I30+J30+K30</f>
        <v>87</v>
      </c>
      <c r="M30" s="61" t="n">
        <v>20</v>
      </c>
      <c r="N30" s="59" t="n">
        <v>20</v>
      </c>
      <c r="O30" s="59" t="n">
        <v>50</v>
      </c>
      <c r="P30" s="57" t="n">
        <f aca="false">M30+N30+O30</f>
        <v>90</v>
      </c>
      <c r="Q30" s="58" t="n">
        <v>10</v>
      </c>
      <c r="R30" s="59" t="n">
        <v>20</v>
      </c>
      <c r="S30" s="59" t="n">
        <v>323</v>
      </c>
      <c r="T30" s="60" t="n">
        <f aca="false">Q30+R30+S30</f>
        <v>353</v>
      </c>
    </row>
    <row r="31" customFormat="false" ht="24.75" hidden="false" customHeight="true" outlineLevel="0" collapsed="false">
      <c r="A31" s="54" t="s">
        <v>55</v>
      </c>
      <c r="B31" s="55"/>
      <c r="C31" s="56" t="n">
        <v>1300</v>
      </c>
      <c r="D31" s="57" t="n">
        <f aca="false">H31+L31+P31+T31</f>
        <v>1300</v>
      </c>
      <c r="E31" s="58" t="n">
        <v>23</v>
      </c>
      <c r="F31" s="59" t="n">
        <v>172</v>
      </c>
      <c r="G31" s="59" t="n">
        <v>132</v>
      </c>
      <c r="H31" s="62" t="n">
        <f aca="false">E31+F31+G31</f>
        <v>327</v>
      </c>
      <c r="I31" s="58" t="n">
        <v>160</v>
      </c>
      <c r="J31" s="59" t="n">
        <v>160</v>
      </c>
      <c r="K31" s="59" t="n">
        <v>80</v>
      </c>
      <c r="L31" s="60" t="n">
        <f aca="false">I31+J31+K31</f>
        <v>400</v>
      </c>
      <c r="M31" s="61" t="n">
        <v>85</v>
      </c>
      <c r="N31" s="59" t="n">
        <v>75</v>
      </c>
      <c r="O31" s="59" t="n">
        <v>75</v>
      </c>
      <c r="P31" s="37" t="n">
        <f aca="false">M31+N31+O31</f>
        <v>235</v>
      </c>
      <c r="Q31" s="58" t="n">
        <v>100</v>
      </c>
      <c r="R31" s="59" t="n">
        <v>80</v>
      </c>
      <c r="S31" s="59" t="n">
        <v>158</v>
      </c>
      <c r="T31" s="60" t="n">
        <f aca="false">Q31+R31+S31</f>
        <v>338</v>
      </c>
    </row>
    <row r="32" customFormat="false" ht="13.2" hidden="false" customHeight="false" outlineLevel="0" collapsed="false">
      <c r="A32" s="54" t="s">
        <v>56</v>
      </c>
      <c r="B32" s="55"/>
      <c r="C32" s="56" t="n">
        <v>789</v>
      </c>
      <c r="D32" s="57" t="n">
        <f aca="false">H32+L32+P32+T32</f>
        <v>780</v>
      </c>
      <c r="E32" s="58" t="n">
        <v>19</v>
      </c>
      <c r="F32" s="59" t="n">
        <v>25</v>
      </c>
      <c r="G32" s="59" t="n">
        <v>80</v>
      </c>
      <c r="H32" s="60" t="n">
        <f aca="false">E32+F32+G32</f>
        <v>124</v>
      </c>
      <c r="I32" s="58" t="n">
        <v>78</v>
      </c>
      <c r="J32" s="59" t="n">
        <v>40</v>
      </c>
      <c r="K32" s="59" t="n">
        <v>41</v>
      </c>
      <c r="L32" s="62" t="n">
        <f aca="false">I32+J32+K32</f>
        <v>159</v>
      </c>
      <c r="M32" s="61" t="n">
        <v>72</v>
      </c>
      <c r="N32" s="59" t="n">
        <v>55</v>
      </c>
      <c r="O32" s="59" t="n">
        <v>35</v>
      </c>
      <c r="P32" s="37" t="n">
        <f aca="false">M32+N32+O32</f>
        <v>162</v>
      </c>
      <c r="Q32" s="58" t="n">
        <v>170</v>
      </c>
      <c r="R32" s="59" t="n">
        <v>20</v>
      </c>
      <c r="S32" s="59" t="n">
        <v>145</v>
      </c>
      <c r="T32" s="60" t="n">
        <f aca="false">Q32+R32+S32</f>
        <v>335</v>
      </c>
    </row>
    <row r="33" customFormat="false" ht="26.4" hidden="false" customHeight="false" outlineLevel="0" collapsed="false">
      <c r="A33" s="54" t="s">
        <v>57</v>
      </c>
      <c r="B33" s="55"/>
      <c r="C33" s="56" t="n">
        <v>97</v>
      </c>
      <c r="D33" s="37" t="n">
        <f aca="false">H33+L33+P33+T33</f>
        <v>97</v>
      </c>
      <c r="E33" s="58" t="n">
        <v>25</v>
      </c>
      <c r="F33" s="59" t="n">
        <v>36</v>
      </c>
      <c r="G33" s="59" t="n">
        <v>36</v>
      </c>
      <c r="H33" s="60" t="n">
        <f aca="false">E33+F33+G33</f>
        <v>97</v>
      </c>
      <c r="I33" s="58"/>
      <c r="J33" s="59"/>
      <c r="K33" s="59"/>
      <c r="L33" s="60" t="n">
        <f aca="false">I33+J33+K33</f>
        <v>0</v>
      </c>
      <c r="M33" s="61"/>
      <c r="N33" s="59"/>
      <c r="O33" s="59"/>
      <c r="P33" s="57" t="n">
        <f aca="false">M33+N33+O33</f>
        <v>0</v>
      </c>
      <c r="Q33" s="58"/>
      <c r="R33" s="59"/>
      <c r="S33" s="59"/>
      <c r="T33" s="60" t="n">
        <f aca="false">Q33+R33+S33</f>
        <v>0</v>
      </c>
    </row>
    <row r="34" customFormat="false" ht="26.4" hidden="false" customHeight="false" outlineLevel="0" collapsed="false">
      <c r="A34" s="54" t="s">
        <v>58</v>
      </c>
      <c r="B34" s="55"/>
      <c r="C34" s="56" t="n">
        <v>200</v>
      </c>
      <c r="D34" s="37" t="n">
        <f aca="false">H34+L34+P34+T34</f>
        <v>200</v>
      </c>
      <c r="E34" s="58" t="n">
        <v>8</v>
      </c>
      <c r="F34" s="59" t="n">
        <v>10</v>
      </c>
      <c r="G34" s="59" t="n">
        <v>36</v>
      </c>
      <c r="H34" s="60" t="n">
        <f aca="false">E34+F34+G34</f>
        <v>54</v>
      </c>
      <c r="I34" s="58" t="n">
        <v>1</v>
      </c>
      <c r="J34" s="59" t="n">
        <v>10</v>
      </c>
      <c r="K34" s="59" t="n">
        <v>20</v>
      </c>
      <c r="L34" s="60" t="n">
        <f aca="false">I34+J34+K34</f>
        <v>31</v>
      </c>
      <c r="M34" s="61" t="n">
        <v>19</v>
      </c>
      <c r="N34" s="59" t="n">
        <v>20</v>
      </c>
      <c r="O34" s="59" t="n">
        <v>14</v>
      </c>
      <c r="P34" s="57" t="n">
        <f aca="false">M34+N34+O34</f>
        <v>53</v>
      </c>
      <c r="Q34" s="58" t="n">
        <v>22</v>
      </c>
      <c r="R34" s="59" t="n">
        <v>20</v>
      </c>
      <c r="S34" s="59" t="n">
        <v>20</v>
      </c>
      <c r="T34" s="60" t="n">
        <f aca="false">Q34+R34+S34</f>
        <v>62</v>
      </c>
    </row>
    <row r="35" customFormat="false" ht="26.4" hidden="false" customHeight="false" outlineLevel="0" collapsed="false">
      <c r="A35" s="54" t="s">
        <v>59</v>
      </c>
      <c r="B35" s="55"/>
      <c r="C35" s="56" t="n">
        <v>8039</v>
      </c>
      <c r="D35" s="57" t="n">
        <f aca="false">H35+L35+P35+T35</f>
        <v>8039</v>
      </c>
      <c r="E35" s="58" t="n">
        <v>17</v>
      </c>
      <c r="F35" s="59" t="n">
        <v>23</v>
      </c>
      <c r="G35" s="59" t="n">
        <v>113</v>
      </c>
      <c r="H35" s="60" t="n">
        <f aca="false">E35+F35+G35</f>
        <v>153</v>
      </c>
      <c r="I35" s="58" t="n">
        <v>979</v>
      </c>
      <c r="J35" s="59" t="n">
        <v>16</v>
      </c>
      <c r="K35" s="59" t="n">
        <v>16</v>
      </c>
      <c r="L35" s="62" t="n">
        <f aca="false">I35+J35+K35</f>
        <v>1011</v>
      </c>
      <c r="M35" s="61" t="n">
        <v>16</v>
      </c>
      <c r="N35" s="59" t="n">
        <v>16</v>
      </c>
      <c r="O35" s="59" t="n">
        <v>16</v>
      </c>
      <c r="P35" s="57" t="n">
        <f aca="false">M35+N35+O35</f>
        <v>48</v>
      </c>
      <c r="Q35" s="58" t="n">
        <v>16</v>
      </c>
      <c r="R35" s="59" t="n">
        <v>16</v>
      </c>
      <c r="S35" s="59" t="n">
        <v>6795</v>
      </c>
      <c r="T35" s="60" t="n">
        <f aca="false">Q35+R35+S35</f>
        <v>6827</v>
      </c>
    </row>
    <row r="36" customFormat="false" ht="13.2" hidden="false" customHeight="false" outlineLevel="0" collapsed="false">
      <c r="A36" s="54" t="s">
        <v>60</v>
      </c>
      <c r="B36" s="55"/>
      <c r="C36" s="56" t="n">
        <v>24</v>
      </c>
      <c r="D36" s="57" t="n">
        <f aca="false">H36+L36+P36+T36</f>
        <v>67</v>
      </c>
      <c r="E36" s="58" t="n">
        <v>6</v>
      </c>
      <c r="F36" s="59" t="n">
        <v>27</v>
      </c>
      <c r="G36" s="59" t="n">
        <v>14</v>
      </c>
      <c r="H36" s="60" t="n">
        <f aca="false">E36+F36+G36</f>
        <v>47</v>
      </c>
      <c r="I36" s="58" t="n">
        <v>0</v>
      </c>
      <c r="J36" s="59" t="n">
        <v>6</v>
      </c>
      <c r="K36" s="59" t="n">
        <v>2</v>
      </c>
      <c r="L36" s="62" t="n">
        <f aca="false">I36+J36+K36</f>
        <v>8</v>
      </c>
      <c r="M36" s="61" t="n">
        <v>2</v>
      </c>
      <c r="N36" s="59" t="n">
        <v>2</v>
      </c>
      <c r="O36" s="59" t="n">
        <v>2</v>
      </c>
      <c r="P36" s="57" t="n">
        <f aca="false">M36+N36+O36</f>
        <v>6</v>
      </c>
      <c r="Q36" s="58" t="n">
        <v>2</v>
      </c>
      <c r="R36" s="59" t="n">
        <v>2</v>
      </c>
      <c r="S36" s="59" t="n">
        <v>2</v>
      </c>
      <c r="T36" s="60" t="n">
        <f aca="false">Q36+R36+S36</f>
        <v>6</v>
      </c>
    </row>
    <row r="37" customFormat="false" ht="13.2" hidden="false" customHeight="false" outlineLevel="0" collapsed="false">
      <c r="A37" s="54" t="s">
        <v>61</v>
      </c>
      <c r="B37" s="55"/>
      <c r="C37" s="56" t="n">
        <v>660</v>
      </c>
      <c r="D37" s="57" t="n">
        <f aca="false">H37+L37+P37+T37</f>
        <v>988</v>
      </c>
      <c r="E37" s="58" t="n">
        <v>73</v>
      </c>
      <c r="F37" s="59" t="n">
        <v>101</v>
      </c>
      <c r="G37" s="59" t="n">
        <v>129</v>
      </c>
      <c r="H37" s="60" t="n">
        <f aca="false">E37+F37+G37</f>
        <v>303</v>
      </c>
      <c r="I37" s="58" t="n">
        <v>93</v>
      </c>
      <c r="J37" s="59" t="n">
        <v>102</v>
      </c>
      <c r="K37" s="59" t="n">
        <v>70</v>
      </c>
      <c r="L37" s="62" t="n">
        <f aca="false">I37+J37+K37</f>
        <v>265</v>
      </c>
      <c r="M37" s="61" t="n">
        <v>70</v>
      </c>
      <c r="N37" s="59" t="n">
        <v>70</v>
      </c>
      <c r="O37" s="59" t="n">
        <v>70</v>
      </c>
      <c r="P37" s="57" t="n">
        <f aca="false">M37+N37+O37</f>
        <v>210</v>
      </c>
      <c r="Q37" s="58" t="n">
        <v>70</v>
      </c>
      <c r="R37" s="59" t="n">
        <v>70</v>
      </c>
      <c r="S37" s="59" t="n">
        <v>70</v>
      </c>
      <c r="T37" s="60" t="n">
        <f aca="false">Q37+R37+S37</f>
        <v>210</v>
      </c>
    </row>
    <row r="38" customFormat="false" ht="13.2" hidden="false" customHeight="false" outlineLevel="0" collapsed="false">
      <c r="A38" s="54" t="s">
        <v>62</v>
      </c>
      <c r="B38" s="55"/>
      <c r="C38" s="56" t="n">
        <v>0</v>
      </c>
      <c r="D38" s="57" t="n">
        <f aca="false">H38+L38+P38+T38</f>
        <v>0</v>
      </c>
      <c r="E38" s="58"/>
      <c r="F38" s="59"/>
      <c r="G38" s="59"/>
      <c r="H38" s="60"/>
      <c r="I38" s="58"/>
      <c r="J38" s="59"/>
      <c r="K38" s="59"/>
      <c r="L38" s="62"/>
      <c r="M38" s="61"/>
      <c r="N38" s="59"/>
      <c r="O38" s="59"/>
      <c r="P38" s="57" t="n">
        <f aca="false">M38+N38+O38</f>
        <v>0</v>
      </c>
      <c r="Q38" s="58" t="n">
        <v>21</v>
      </c>
      <c r="R38" s="59" t="n">
        <v>-21</v>
      </c>
      <c r="S38" s="59"/>
      <c r="T38" s="60" t="n">
        <f aca="false">Q38+R38+S38</f>
        <v>0</v>
      </c>
    </row>
    <row r="39" customFormat="false" ht="13.2" hidden="false" customHeight="false" outlineLevel="0" collapsed="false">
      <c r="A39" s="67" t="s">
        <v>63</v>
      </c>
      <c r="B39" s="55"/>
      <c r="C39" s="47" t="n">
        <v>526</v>
      </c>
      <c r="D39" s="57" t="n">
        <f aca="false">H39+L39+P39+T39</f>
        <v>516</v>
      </c>
      <c r="E39" s="58" t="n">
        <v>-10</v>
      </c>
      <c r="F39" s="59"/>
      <c r="G39" s="59" t="n">
        <v>526</v>
      </c>
      <c r="H39" s="62" t="n">
        <f aca="false">E39+F39+G39</f>
        <v>516</v>
      </c>
      <c r="I39" s="58"/>
      <c r="J39" s="59"/>
      <c r="K39" s="59"/>
      <c r="L39" s="62" t="n">
        <f aca="false">I39+J39+K39</f>
        <v>0</v>
      </c>
      <c r="M39" s="61"/>
      <c r="N39" s="59"/>
      <c r="O39" s="59"/>
      <c r="P39" s="57" t="n">
        <f aca="false">M39+N39+O39</f>
        <v>0</v>
      </c>
      <c r="Q39" s="58"/>
      <c r="R39" s="59"/>
      <c r="S39" s="59"/>
      <c r="T39" s="60" t="n">
        <f aca="false">Q39+R39+S39</f>
        <v>0</v>
      </c>
    </row>
    <row r="40" customFormat="false" ht="13.2" hidden="false" customHeight="false" outlineLevel="0" collapsed="false">
      <c r="A40" s="67" t="s">
        <v>64</v>
      </c>
      <c r="B40" s="55"/>
      <c r="C40" s="47" t="n">
        <v>0</v>
      </c>
      <c r="D40" s="57" t="n">
        <f aca="false">H40+L40+P40+T40</f>
        <v>0</v>
      </c>
      <c r="E40" s="58"/>
      <c r="F40" s="59"/>
      <c r="G40" s="59"/>
      <c r="H40" s="60" t="n">
        <f aca="false">E40+F40+G40</f>
        <v>0</v>
      </c>
      <c r="I40" s="58"/>
      <c r="J40" s="59"/>
      <c r="K40" s="59"/>
      <c r="L40" s="62"/>
      <c r="M40" s="61"/>
      <c r="N40" s="59"/>
      <c r="O40" s="59"/>
      <c r="P40" s="57"/>
      <c r="Q40" s="58"/>
      <c r="R40" s="59"/>
      <c r="S40" s="59"/>
      <c r="T40" s="60"/>
    </row>
    <row r="41" customFormat="false" ht="26.4" hidden="false" customHeight="false" outlineLevel="0" collapsed="false">
      <c r="A41" s="67" t="s">
        <v>65</v>
      </c>
      <c r="B41" s="46" t="s">
        <v>66</v>
      </c>
      <c r="C41" s="68" t="n">
        <v>3260</v>
      </c>
      <c r="D41" s="57" t="n">
        <f aca="false">H41+L41+P41+T41</f>
        <v>3260</v>
      </c>
      <c r="E41" s="69"/>
      <c r="F41" s="50"/>
      <c r="G41" s="50"/>
      <c r="H41" s="70" t="n">
        <f aca="false">E41+F41+G41</f>
        <v>0</v>
      </c>
      <c r="I41" s="69"/>
      <c r="J41" s="50"/>
      <c r="K41" s="50"/>
      <c r="L41" s="71" t="n">
        <f aca="false">I41+J41+K41</f>
        <v>0</v>
      </c>
      <c r="M41" s="72" t="n">
        <v>1260</v>
      </c>
      <c r="N41" s="50"/>
      <c r="O41" s="50"/>
      <c r="P41" s="73" t="n">
        <f aca="false">M41+N41+O41</f>
        <v>1260</v>
      </c>
      <c r="Q41" s="69"/>
      <c r="R41" s="50"/>
      <c r="S41" s="50" t="n">
        <v>2000</v>
      </c>
      <c r="T41" s="70" t="n">
        <f aca="false">Q41+R41+S41</f>
        <v>2000</v>
      </c>
    </row>
    <row r="42" customFormat="false" ht="24.75" hidden="false" customHeight="true" outlineLevel="0" collapsed="false">
      <c r="A42" s="67" t="s">
        <v>67</v>
      </c>
      <c r="B42" s="46" t="s">
        <v>68</v>
      </c>
      <c r="C42" s="57" t="n">
        <f aca="false">SUM(C43:C46)</f>
        <v>21386</v>
      </c>
      <c r="D42" s="57" t="n">
        <f aca="false">H42+L42+P42+T42</f>
        <v>21386</v>
      </c>
      <c r="E42" s="74" t="n">
        <f aca="false">E43+E44+E45+E46</f>
        <v>276</v>
      </c>
      <c r="F42" s="47" t="n">
        <f aca="false">F43+F44+F45</f>
        <v>295</v>
      </c>
      <c r="G42" s="47" t="n">
        <f aca="false">G43+G44+G45</f>
        <v>593</v>
      </c>
      <c r="H42" s="74" t="n">
        <f aca="false">H43+H44+H45+H46</f>
        <v>1164</v>
      </c>
      <c r="I42" s="47" t="n">
        <f aca="false">I43+I44+I45+I46</f>
        <v>622</v>
      </c>
      <c r="J42" s="47" t="n">
        <f aca="false">J43+J44+J45+J46</f>
        <v>112</v>
      </c>
      <c r="K42" s="47" t="n">
        <f aca="false">K43+K44+K45+K46</f>
        <v>6599</v>
      </c>
      <c r="L42" s="74" t="n">
        <f aca="false">L43+L44+L45+L46</f>
        <v>7333</v>
      </c>
      <c r="M42" s="47" t="n">
        <f aca="false">M43+M44+M45+M46</f>
        <v>4895</v>
      </c>
      <c r="N42" s="47" t="n">
        <f aca="false">N43+N44+N45+N46</f>
        <v>5970</v>
      </c>
      <c r="O42" s="47" t="n">
        <f aca="false">O43+O44+O45+O46</f>
        <v>380</v>
      </c>
      <c r="P42" s="74" t="n">
        <f aca="false">P43+P44+P45+P46</f>
        <v>11245</v>
      </c>
      <c r="Q42" s="47" t="n">
        <f aca="false">Q43+Q44+Q45+Q46</f>
        <v>379</v>
      </c>
      <c r="R42" s="47" t="n">
        <f aca="false">R43+R44+R45+R46</f>
        <v>866</v>
      </c>
      <c r="S42" s="47" t="n">
        <f aca="false">S43+S44+S45+S46</f>
        <v>399</v>
      </c>
      <c r="T42" s="74" t="n">
        <f aca="false">T43+T44+T45+T46</f>
        <v>1644</v>
      </c>
    </row>
    <row r="43" customFormat="false" ht="15.75" hidden="false" customHeight="true" outlineLevel="0" collapsed="false">
      <c r="A43" s="54" t="s">
        <v>69</v>
      </c>
      <c r="B43" s="55"/>
      <c r="C43" s="56" t="n">
        <v>909</v>
      </c>
      <c r="D43" s="57" t="n">
        <f aca="false">H43+L43+P43+T43</f>
        <v>909</v>
      </c>
      <c r="E43" s="58"/>
      <c r="F43" s="59"/>
      <c r="G43" s="59" t="n">
        <v>303</v>
      </c>
      <c r="H43" s="60" t="n">
        <f aca="false">E43+F43+G43</f>
        <v>303</v>
      </c>
      <c r="I43" s="58" t="n">
        <v>76</v>
      </c>
      <c r="J43" s="59" t="n">
        <v>76</v>
      </c>
      <c r="K43" s="59" t="n">
        <v>76</v>
      </c>
      <c r="L43" s="60" t="n">
        <f aca="false">I43+J43+K43</f>
        <v>228</v>
      </c>
      <c r="M43" s="61" t="n">
        <v>76</v>
      </c>
      <c r="N43" s="59" t="n">
        <v>76</v>
      </c>
      <c r="O43" s="59" t="n">
        <v>75</v>
      </c>
      <c r="P43" s="57" t="n">
        <f aca="false">M43+N43+O43</f>
        <v>227</v>
      </c>
      <c r="Q43" s="58" t="n">
        <v>76</v>
      </c>
      <c r="R43" s="59" t="n">
        <v>75</v>
      </c>
      <c r="S43" s="59" t="n">
        <v>0</v>
      </c>
      <c r="T43" s="60" t="n">
        <f aca="false">Q43+R43+S43</f>
        <v>151</v>
      </c>
    </row>
    <row r="44" customFormat="false" ht="13.5" hidden="false" customHeight="true" outlineLevel="0" collapsed="false">
      <c r="A44" s="75" t="s">
        <v>70</v>
      </c>
      <c r="B44" s="55"/>
      <c r="C44" s="63" t="n">
        <v>16993</v>
      </c>
      <c r="D44" s="37" t="n">
        <f aca="false">H44+L44+P44+T44</f>
        <v>16993</v>
      </c>
      <c r="E44" s="58" t="n">
        <v>250</v>
      </c>
      <c r="F44" s="59" t="n">
        <v>257</v>
      </c>
      <c r="G44" s="59" t="n">
        <v>257</v>
      </c>
      <c r="H44" s="60" t="n">
        <f aca="false">E44+F44+G44</f>
        <v>764</v>
      </c>
      <c r="I44" s="58" t="n">
        <v>500</v>
      </c>
      <c r="J44" s="59" t="n">
        <v>0</v>
      </c>
      <c r="K44" s="59" t="n">
        <v>6479</v>
      </c>
      <c r="L44" s="62" t="n">
        <f aca="false">I44+J44+K44</f>
        <v>6979</v>
      </c>
      <c r="M44" s="61" t="n">
        <v>1778</v>
      </c>
      <c r="N44" s="59" t="n">
        <v>5854</v>
      </c>
      <c r="O44" s="59" t="n">
        <v>257</v>
      </c>
      <c r="P44" s="57" t="n">
        <f aca="false">M44+N44+O44</f>
        <v>7889</v>
      </c>
      <c r="Q44" s="58" t="n">
        <v>260</v>
      </c>
      <c r="R44" s="59" t="n">
        <v>749</v>
      </c>
      <c r="S44" s="59" t="n">
        <v>352</v>
      </c>
      <c r="T44" s="60" t="n">
        <f aca="false">Q44+R44+S44</f>
        <v>1361</v>
      </c>
    </row>
    <row r="45" customFormat="false" ht="15.75" hidden="false" customHeight="true" outlineLevel="0" collapsed="false">
      <c r="A45" s="54" t="s">
        <v>71</v>
      </c>
      <c r="B45" s="55"/>
      <c r="C45" s="56" t="n">
        <v>484</v>
      </c>
      <c r="D45" s="57" t="n">
        <f aca="false">H45+L45+P45+T45</f>
        <v>484</v>
      </c>
      <c r="E45" s="58" t="n">
        <v>26</v>
      </c>
      <c r="F45" s="59" t="n">
        <v>38</v>
      </c>
      <c r="G45" s="59" t="n">
        <v>33</v>
      </c>
      <c r="H45" s="60" t="n">
        <f aca="false">E45+F45+G45</f>
        <v>97</v>
      </c>
      <c r="I45" s="58" t="n">
        <v>46</v>
      </c>
      <c r="J45" s="59" t="n">
        <v>36</v>
      </c>
      <c r="K45" s="59" t="n">
        <v>44</v>
      </c>
      <c r="L45" s="62" t="n">
        <f aca="false">I45+J45+K45</f>
        <v>126</v>
      </c>
      <c r="M45" s="61" t="n">
        <v>41</v>
      </c>
      <c r="N45" s="59" t="n">
        <v>40</v>
      </c>
      <c r="O45" s="59" t="n">
        <v>48</v>
      </c>
      <c r="P45" s="57" t="n">
        <f aca="false">M45+N45+O45</f>
        <v>129</v>
      </c>
      <c r="Q45" s="58" t="n">
        <v>43</v>
      </c>
      <c r="R45" s="59" t="n">
        <v>42</v>
      </c>
      <c r="S45" s="59" t="n">
        <v>47</v>
      </c>
      <c r="T45" s="60" t="n">
        <f aca="false">Q45+R45+S45</f>
        <v>132</v>
      </c>
    </row>
    <row r="46" customFormat="false" ht="29.25" hidden="false" customHeight="true" outlineLevel="0" collapsed="false">
      <c r="A46" s="54" t="s">
        <v>72</v>
      </c>
      <c r="B46" s="55"/>
      <c r="C46" s="56" t="n">
        <v>3000</v>
      </c>
      <c r="D46" s="57" t="n">
        <f aca="false">H46+L46+P46+T46</f>
        <v>3000</v>
      </c>
      <c r="E46" s="58"/>
      <c r="F46" s="59"/>
      <c r="G46" s="59"/>
      <c r="H46" s="60" t="n">
        <f aca="false">E46+F46+G46</f>
        <v>0</v>
      </c>
      <c r="I46" s="58"/>
      <c r="J46" s="59"/>
      <c r="K46" s="59"/>
      <c r="L46" s="60" t="n">
        <f aca="false">I46+J46+K46</f>
        <v>0</v>
      </c>
      <c r="M46" s="61" t="n">
        <v>3000</v>
      </c>
      <c r="N46" s="59"/>
      <c r="O46" s="59"/>
      <c r="P46" s="57" t="n">
        <f aca="false">M46+N46+O46</f>
        <v>3000</v>
      </c>
      <c r="Q46" s="58"/>
      <c r="R46" s="59"/>
      <c r="S46" s="59"/>
      <c r="T46" s="60" t="n">
        <f aca="false">Q46+R46+S46</f>
        <v>0</v>
      </c>
    </row>
    <row r="47" customFormat="false" ht="24.75" hidden="false" customHeight="true" outlineLevel="0" collapsed="false">
      <c r="A47" s="67" t="s">
        <v>73</v>
      </c>
      <c r="B47" s="46" t="s">
        <v>74</v>
      </c>
      <c r="C47" s="76" t="n">
        <f aca="false">C48+C49+C50</f>
        <v>7461</v>
      </c>
      <c r="D47" s="57" t="n">
        <f aca="false">H47+L47+P47+T47</f>
        <v>7461</v>
      </c>
      <c r="E47" s="74" t="n">
        <f aca="false">E48+E49+E50</f>
        <v>189</v>
      </c>
      <c r="F47" s="47" t="n">
        <f aca="false">F48+F49+F50</f>
        <v>6071</v>
      </c>
      <c r="G47" s="47" t="n">
        <f aca="false">G48+G49+G50</f>
        <v>208</v>
      </c>
      <c r="H47" s="70" t="n">
        <f aca="false">H48+H49+H50</f>
        <v>6468</v>
      </c>
      <c r="I47" s="74" t="n">
        <f aca="false">I48+I49+I50</f>
        <v>104</v>
      </c>
      <c r="J47" s="47" t="n">
        <f aca="false">J48+J49+J50</f>
        <v>106</v>
      </c>
      <c r="K47" s="47" t="n">
        <f aca="false">K48+K49+K50</f>
        <v>104</v>
      </c>
      <c r="L47" s="70" t="n">
        <f aca="false">L48+L49+L50</f>
        <v>314</v>
      </c>
      <c r="M47" s="77" t="n">
        <f aca="false">M48+M49+M50</f>
        <v>105</v>
      </c>
      <c r="N47" s="78" t="n">
        <f aca="false">N48+N49+N50</f>
        <v>104</v>
      </c>
      <c r="O47" s="48" t="n">
        <f aca="false">O48+O49+O50</f>
        <v>259</v>
      </c>
      <c r="P47" s="73" t="n">
        <f aca="false">P48+P49+P50</f>
        <v>468</v>
      </c>
      <c r="Q47" s="48" t="n">
        <f aca="false">Q48+Q49+Q50</f>
        <v>105</v>
      </c>
      <c r="R47" s="48" t="n">
        <f aca="false">R48+R49+R50</f>
        <v>106</v>
      </c>
      <c r="S47" s="47" t="n">
        <f aca="false">S48+S49+S50</f>
        <v>0</v>
      </c>
      <c r="T47" s="70" t="n">
        <f aca="false">T48+T49+T50</f>
        <v>211</v>
      </c>
    </row>
    <row r="48" customFormat="false" ht="17.25" hidden="false" customHeight="true" outlineLevel="0" collapsed="false">
      <c r="A48" s="54" t="s">
        <v>69</v>
      </c>
      <c r="B48" s="55"/>
      <c r="C48" s="56" t="n">
        <v>1011</v>
      </c>
      <c r="D48" s="57" t="n">
        <f aca="false">H48+L48+P48+T48</f>
        <v>1011</v>
      </c>
      <c r="E48" s="58" t="n">
        <v>168</v>
      </c>
      <c r="F48" s="59"/>
      <c r="G48" s="59" t="n">
        <v>168</v>
      </c>
      <c r="H48" s="60" t="n">
        <f aca="false">E48+F48+G48</f>
        <v>336</v>
      </c>
      <c r="I48" s="79" t="n">
        <v>84</v>
      </c>
      <c r="J48" s="80" t="n">
        <v>85</v>
      </c>
      <c r="K48" s="80" t="n">
        <v>84</v>
      </c>
      <c r="L48" s="60" t="n">
        <f aca="false">I48+J48+K48</f>
        <v>253</v>
      </c>
      <c r="M48" s="61" t="n">
        <v>84</v>
      </c>
      <c r="N48" s="59" t="n">
        <v>84</v>
      </c>
      <c r="O48" s="59" t="n">
        <v>85</v>
      </c>
      <c r="P48" s="57" t="n">
        <f aca="false">M48+N48+O48</f>
        <v>253</v>
      </c>
      <c r="Q48" s="58" t="n">
        <v>84</v>
      </c>
      <c r="R48" s="59" t="n">
        <v>85</v>
      </c>
      <c r="S48" s="59" t="n">
        <v>0</v>
      </c>
      <c r="T48" s="60" t="n">
        <f aca="false">Q48+R48+S48</f>
        <v>169</v>
      </c>
    </row>
    <row r="49" customFormat="false" ht="17.25" hidden="false" customHeight="true" outlineLevel="0" collapsed="false">
      <c r="A49" s="54" t="s">
        <v>70</v>
      </c>
      <c r="B49" s="55"/>
      <c r="C49" s="56"/>
      <c r="D49" s="57" t="n">
        <f aca="false">H49+L49+P49+T49</f>
        <v>0</v>
      </c>
      <c r="E49" s="58"/>
      <c r="F49" s="59"/>
      <c r="G49" s="59"/>
      <c r="H49" s="60"/>
      <c r="I49" s="58"/>
      <c r="J49" s="59"/>
      <c r="K49" s="59"/>
      <c r="L49" s="60"/>
      <c r="M49" s="61"/>
      <c r="N49" s="59"/>
      <c r="O49" s="59"/>
      <c r="P49" s="57"/>
      <c r="Q49" s="58"/>
      <c r="R49" s="59"/>
      <c r="S49" s="59"/>
      <c r="T49" s="60"/>
    </row>
    <row r="50" customFormat="false" ht="27" hidden="false" customHeight="true" outlineLevel="0" collapsed="false">
      <c r="A50" s="54" t="s">
        <v>72</v>
      </c>
      <c r="B50" s="55"/>
      <c r="C50" s="56" t="n">
        <v>6450</v>
      </c>
      <c r="D50" s="57" t="n">
        <f aca="false">H50+L50+P50+T50</f>
        <v>6450</v>
      </c>
      <c r="E50" s="58" t="n">
        <v>21</v>
      </c>
      <c r="F50" s="61" t="n">
        <v>6071</v>
      </c>
      <c r="G50" s="61" t="n">
        <v>40</v>
      </c>
      <c r="H50" s="81" t="n">
        <f aca="false">E50+F50+G50</f>
        <v>6132</v>
      </c>
      <c r="I50" s="58" t="n">
        <v>20</v>
      </c>
      <c r="J50" s="61" t="n">
        <v>21</v>
      </c>
      <c r="K50" s="61" t="n">
        <v>20</v>
      </c>
      <c r="L50" s="63" t="n">
        <f aca="false">I50+J50+K50</f>
        <v>61</v>
      </c>
      <c r="M50" s="61" t="n">
        <v>21</v>
      </c>
      <c r="N50" s="61" t="n">
        <v>20</v>
      </c>
      <c r="O50" s="61" t="n">
        <v>174</v>
      </c>
      <c r="P50" s="81" t="n">
        <f aca="false">M50+N50+O50</f>
        <v>215</v>
      </c>
      <c r="Q50" s="58" t="n">
        <v>21</v>
      </c>
      <c r="R50" s="61" t="n">
        <v>21</v>
      </c>
      <c r="S50" s="61" t="n">
        <v>0</v>
      </c>
      <c r="T50" s="56" t="n">
        <f aca="false">Q50+R50+S50</f>
        <v>42</v>
      </c>
    </row>
    <row r="51" s="85" customFormat="true" ht="13.2" hidden="false" customHeight="false" outlineLevel="0" collapsed="false">
      <c r="A51" s="82" t="s">
        <v>75</v>
      </c>
      <c r="B51" s="83" t="s">
        <v>76</v>
      </c>
      <c r="C51" s="48" t="n">
        <f aca="false">C52+C53+C54+C55+C56+C57+C58+C59+C60+C61+C62+C63</f>
        <v>78645</v>
      </c>
      <c r="D51" s="37" t="n">
        <f aca="false">H51+L51+P51+T51</f>
        <v>78645</v>
      </c>
      <c r="E51" s="48" t="n">
        <f aca="false">E52+E53+E54+E55+E56+E57+E58+E59+E60+E61+E62+E63</f>
        <v>1539</v>
      </c>
      <c r="F51" s="48" t="n">
        <f aca="false">F52+F53+F54+F55+F56+F57+F58+F59+F60+F61+F62+F63</f>
        <v>9494</v>
      </c>
      <c r="G51" s="48" t="n">
        <f aca="false">G52+G53+G54+G55+G56+G57+G58+G59+G60+G61+G62+G63</f>
        <v>3817</v>
      </c>
      <c r="H51" s="48" t="n">
        <f aca="false">H52+H53+H54+H55+H56+H57+H58+H59+H60+H61+H62+H63</f>
        <v>14850</v>
      </c>
      <c r="I51" s="48" t="n">
        <f aca="false">I52+I53+I54+I55+I56+I57+I58+I59+I60+I61+I62+I63</f>
        <v>3969</v>
      </c>
      <c r="J51" s="48" t="n">
        <f aca="false">J52+J53+J54+J55+J56+J57+J58+J59+J60+J61+J62+J63</f>
        <v>5423</v>
      </c>
      <c r="K51" s="48" t="n">
        <f aca="false">K52+K53+K54+K55+K56+K57+K58+K59+K60+K61+K62+K63</f>
        <v>12353</v>
      </c>
      <c r="L51" s="84" t="n">
        <f aca="false">L52+L53+L54+L55+L56+L57+L58+L59+L60+L61+L62+L63</f>
        <v>21745</v>
      </c>
      <c r="M51" s="48" t="n">
        <f aca="false">M52+M53+M54+M55+M56+M57+M58+M59+M60+M61+M62+M63</f>
        <v>8414</v>
      </c>
      <c r="N51" s="48" t="n">
        <f aca="false">N52+N53+N54+N55+N56+N57+N58+N59+N60+N61+N62+N63</f>
        <v>8621</v>
      </c>
      <c r="O51" s="48" t="n">
        <f aca="false">O52+O53+O54+O55+O56+O57+O58+O59+O60+O61+O62+O63</f>
        <v>3524</v>
      </c>
      <c r="P51" s="84" t="n">
        <f aca="false">P52+P53+P54+P55+P56+P57+P58+P59+P60+P61+P62+P63</f>
        <v>20559</v>
      </c>
      <c r="Q51" s="48" t="n">
        <f aca="false">Q52+Q53+Q54+Q55+Q56+Q57+Q58+Q59+Q60+Q61+Q62+Q63</f>
        <v>4461</v>
      </c>
      <c r="R51" s="48" t="n">
        <f aca="false">R52+R53+R54+R55+R56+R57+R58+R59+R60+R61+R62+R63</f>
        <v>3713</v>
      </c>
      <c r="S51" s="48" t="n">
        <f aca="false">S52+S53+S54+S55+S56+S57+S58+S59+S60+S61+S62+S63</f>
        <v>13317</v>
      </c>
      <c r="T51" s="84" t="n">
        <f aca="false">T52+T53+T54+T55+T56+T57+T58+T59+T60+T61+T62+T63</f>
        <v>21491</v>
      </c>
    </row>
    <row r="52" s="85" customFormat="true" ht="13.2" hidden="false" customHeight="false" outlineLevel="0" collapsed="false">
      <c r="A52" s="86" t="s">
        <v>77</v>
      </c>
      <c r="B52" s="87"/>
      <c r="C52" s="63" t="n">
        <v>14498</v>
      </c>
      <c r="D52" s="37" t="n">
        <f aca="false">H52+L52+P52+T52</f>
        <v>14498</v>
      </c>
      <c r="E52" s="88" t="n">
        <v>519</v>
      </c>
      <c r="F52" s="89" t="n">
        <v>1084</v>
      </c>
      <c r="G52" s="89" t="n">
        <v>1134</v>
      </c>
      <c r="H52" s="62" t="n">
        <f aca="false">E52+F52+G52</f>
        <v>2737</v>
      </c>
      <c r="I52" s="88" t="n">
        <v>1313</v>
      </c>
      <c r="J52" s="89" t="n">
        <v>1182</v>
      </c>
      <c r="K52" s="89" t="n">
        <v>1390</v>
      </c>
      <c r="L52" s="62" t="n">
        <f aca="false">I52+J52+K52</f>
        <v>3885</v>
      </c>
      <c r="M52" s="90" t="n">
        <v>1160</v>
      </c>
      <c r="N52" s="89" t="n">
        <v>1136</v>
      </c>
      <c r="O52" s="89" t="n">
        <v>1136</v>
      </c>
      <c r="P52" s="37" t="n">
        <f aca="false">M52+N52+O52</f>
        <v>3432</v>
      </c>
      <c r="Q52" s="88" t="n">
        <v>1386</v>
      </c>
      <c r="R52" s="89" t="n">
        <v>1186</v>
      </c>
      <c r="S52" s="89" t="n">
        <v>1872</v>
      </c>
      <c r="T52" s="62" t="n">
        <f aca="false">Q52+R52+S52</f>
        <v>4444</v>
      </c>
    </row>
    <row r="53" s="85" customFormat="true" ht="13.2" hidden="false" customHeight="false" outlineLevel="0" collapsed="false">
      <c r="A53" s="86" t="s">
        <v>78</v>
      </c>
      <c r="B53" s="87"/>
      <c r="C53" s="63" t="n">
        <v>240</v>
      </c>
      <c r="D53" s="37" t="n">
        <f aca="false">H53+L53+P53+T53</f>
        <v>240</v>
      </c>
      <c r="E53" s="88" t="n">
        <v>5</v>
      </c>
      <c r="F53" s="89" t="n">
        <v>17</v>
      </c>
      <c r="G53" s="89" t="n">
        <v>14</v>
      </c>
      <c r="H53" s="62" t="n">
        <f aca="false">E53+F53+G53</f>
        <v>36</v>
      </c>
      <c r="I53" s="88" t="n">
        <v>25</v>
      </c>
      <c r="J53" s="89" t="n">
        <v>16</v>
      </c>
      <c r="K53" s="89" t="n">
        <v>29</v>
      </c>
      <c r="L53" s="62" t="n">
        <f aca="false">I53+J53+K53</f>
        <v>70</v>
      </c>
      <c r="M53" s="90" t="n">
        <v>20</v>
      </c>
      <c r="N53" s="89" t="n">
        <v>20</v>
      </c>
      <c r="O53" s="89" t="n">
        <v>23</v>
      </c>
      <c r="P53" s="37" t="n">
        <f aca="false">M53+N53+O53</f>
        <v>63</v>
      </c>
      <c r="Q53" s="88" t="n">
        <v>22</v>
      </c>
      <c r="R53" s="89" t="n">
        <v>22</v>
      </c>
      <c r="S53" s="89" t="n">
        <v>27</v>
      </c>
      <c r="T53" s="62" t="n">
        <f aca="false">Q53+R53+S53</f>
        <v>71</v>
      </c>
    </row>
    <row r="54" s="85" customFormat="true" ht="13.2" hidden="false" customHeight="false" outlineLevel="0" collapsed="false">
      <c r="A54" s="86" t="s">
        <v>79</v>
      </c>
      <c r="B54" s="87"/>
      <c r="C54" s="63" t="n">
        <v>183</v>
      </c>
      <c r="D54" s="37" t="n">
        <f aca="false">H54+L54+P54+T54</f>
        <v>183</v>
      </c>
      <c r="E54" s="88" t="n">
        <v>24</v>
      </c>
      <c r="F54" s="89" t="n">
        <v>0</v>
      </c>
      <c r="G54" s="89" t="n">
        <v>0</v>
      </c>
      <c r="H54" s="62" t="n">
        <f aca="false">E54+F54+G54</f>
        <v>24</v>
      </c>
      <c r="I54" s="88" t="n">
        <v>0</v>
      </c>
      <c r="J54" s="89" t="n">
        <v>12</v>
      </c>
      <c r="K54" s="89" t="n">
        <v>0</v>
      </c>
      <c r="L54" s="62" t="n">
        <f aca="false">I54+J54+K54</f>
        <v>12</v>
      </c>
      <c r="M54" s="90" t="n">
        <v>0</v>
      </c>
      <c r="N54" s="89" t="n">
        <v>0</v>
      </c>
      <c r="O54" s="89" t="n">
        <v>0</v>
      </c>
      <c r="P54" s="37" t="n">
        <f aca="false">M54+N54+O54</f>
        <v>0</v>
      </c>
      <c r="Q54" s="88" t="n">
        <v>0</v>
      </c>
      <c r="R54" s="89" t="n">
        <v>0</v>
      </c>
      <c r="S54" s="89" t="n">
        <v>147</v>
      </c>
      <c r="T54" s="62" t="n">
        <f aca="false">Q54+R54+S54</f>
        <v>147</v>
      </c>
    </row>
    <row r="55" s="85" customFormat="true" ht="13.2" hidden="false" customHeight="false" outlineLevel="0" collapsed="false">
      <c r="A55" s="86" t="s">
        <v>80</v>
      </c>
      <c r="B55" s="87"/>
      <c r="C55" s="63" t="n">
        <v>19745</v>
      </c>
      <c r="D55" s="37" t="n">
        <f aca="false">H55+L55+P55+T55</f>
        <v>19745</v>
      </c>
      <c r="E55" s="88" t="n">
        <v>220</v>
      </c>
      <c r="F55" s="89" t="n">
        <v>236</v>
      </c>
      <c r="G55" s="89" t="n">
        <v>171</v>
      </c>
      <c r="H55" s="62" t="n">
        <f aca="false">E55+F55+G55</f>
        <v>627</v>
      </c>
      <c r="I55" s="88" t="n">
        <v>452</v>
      </c>
      <c r="J55" s="89" t="n">
        <v>1176</v>
      </c>
      <c r="K55" s="89" t="n">
        <v>6714</v>
      </c>
      <c r="L55" s="62" t="n">
        <f aca="false">I55+J55+K55</f>
        <v>8342</v>
      </c>
      <c r="M55" s="90" t="n">
        <v>1220</v>
      </c>
      <c r="N55" s="89" t="n">
        <v>4320</v>
      </c>
      <c r="O55" s="89" t="n">
        <v>230</v>
      </c>
      <c r="P55" s="37" t="n">
        <f aca="false">M55+N55+O55</f>
        <v>5770</v>
      </c>
      <c r="Q55" s="88" t="n">
        <v>700</v>
      </c>
      <c r="R55" s="89" t="n">
        <v>320</v>
      </c>
      <c r="S55" s="89" t="n">
        <v>3986</v>
      </c>
      <c r="T55" s="62" t="n">
        <f aca="false">Q55+R55+S55</f>
        <v>5006</v>
      </c>
    </row>
    <row r="56" s="85" customFormat="true" ht="13.2" hidden="false" customHeight="false" outlineLevel="0" collapsed="false">
      <c r="A56" s="86" t="s">
        <v>81</v>
      </c>
      <c r="B56" s="87"/>
      <c r="C56" s="63" t="n">
        <v>30656</v>
      </c>
      <c r="D56" s="37" t="n">
        <f aca="false">H56+L56+P56+T56</f>
        <v>30656</v>
      </c>
      <c r="E56" s="88" t="n">
        <v>188</v>
      </c>
      <c r="F56" s="89" t="n">
        <v>7177</v>
      </c>
      <c r="G56" s="89" t="n">
        <v>1448</v>
      </c>
      <c r="H56" s="62" t="n">
        <f aca="false">E56+F56+G56</f>
        <v>8813</v>
      </c>
      <c r="I56" s="88" t="n">
        <v>944</v>
      </c>
      <c r="J56" s="89" t="n">
        <v>2074</v>
      </c>
      <c r="K56" s="89" t="n">
        <v>3412</v>
      </c>
      <c r="L56" s="62" t="n">
        <f aca="false">I56+J56+K56</f>
        <v>6430</v>
      </c>
      <c r="M56" s="90" t="n">
        <v>4895</v>
      </c>
      <c r="N56" s="89" t="n">
        <v>2195</v>
      </c>
      <c r="O56" s="89" t="n">
        <v>1145</v>
      </c>
      <c r="P56" s="37" t="n">
        <f aca="false">M56+N56+O56</f>
        <v>8235</v>
      </c>
      <c r="Q56" s="88" t="n">
        <v>1125</v>
      </c>
      <c r="R56" s="89" t="n">
        <v>1145</v>
      </c>
      <c r="S56" s="89" t="n">
        <v>4908</v>
      </c>
      <c r="T56" s="62" t="n">
        <f aca="false">Q56+R56+S56</f>
        <v>7178</v>
      </c>
    </row>
    <row r="57" s="85" customFormat="true" ht="13.2" hidden="false" customHeight="false" outlineLevel="0" collapsed="false">
      <c r="A57" s="86" t="s">
        <v>82</v>
      </c>
      <c r="B57" s="87"/>
      <c r="C57" s="63" t="n">
        <v>0</v>
      </c>
      <c r="D57" s="37" t="n">
        <f aca="false">H57+L57+P57+T57</f>
        <v>0</v>
      </c>
      <c r="E57" s="88"/>
      <c r="F57" s="89"/>
      <c r="G57" s="89"/>
      <c r="H57" s="62" t="n">
        <f aca="false">E57+F57+G57</f>
        <v>0</v>
      </c>
      <c r="I57" s="88"/>
      <c r="J57" s="89"/>
      <c r="K57" s="89"/>
      <c r="L57" s="62" t="n">
        <f aca="false">I57+J57+K57</f>
        <v>0</v>
      </c>
      <c r="M57" s="90"/>
      <c r="N57" s="89"/>
      <c r="O57" s="89"/>
      <c r="P57" s="37" t="n">
        <f aca="false">M57+N57+O57</f>
        <v>0</v>
      </c>
      <c r="Q57" s="88"/>
      <c r="R57" s="89"/>
      <c r="S57" s="89"/>
      <c r="T57" s="62" t="n">
        <f aca="false">Q57+R57+S57</f>
        <v>0</v>
      </c>
    </row>
    <row r="58" s="85" customFormat="true" ht="13.2" hidden="false" customHeight="false" outlineLevel="0" collapsed="false">
      <c r="A58" s="86" t="s">
        <v>83</v>
      </c>
      <c r="B58" s="87"/>
      <c r="C58" s="63" t="n">
        <v>0</v>
      </c>
      <c r="D58" s="37" t="n">
        <f aca="false">H58+L58+P58+T58</f>
        <v>0</v>
      </c>
      <c r="E58" s="88" t="n">
        <v>0</v>
      </c>
      <c r="F58" s="89" t="n">
        <v>0</v>
      </c>
      <c r="G58" s="89" t="n">
        <v>0</v>
      </c>
      <c r="H58" s="62" t="n">
        <f aca="false">E58+F58+G58</f>
        <v>0</v>
      </c>
      <c r="I58" s="88" t="n">
        <v>0</v>
      </c>
      <c r="J58" s="89" t="n">
        <v>0</v>
      </c>
      <c r="K58" s="89" t="n">
        <v>0</v>
      </c>
      <c r="L58" s="62" t="n">
        <f aca="false">I58+J58+K58</f>
        <v>0</v>
      </c>
      <c r="M58" s="90" t="n">
        <v>0</v>
      </c>
      <c r="N58" s="89" t="n">
        <v>0</v>
      </c>
      <c r="O58" s="89" t="n">
        <v>0</v>
      </c>
      <c r="P58" s="37" t="n">
        <f aca="false">M58+N58+O58</f>
        <v>0</v>
      </c>
      <c r="Q58" s="88" t="n">
        <v>0</v>
      </c>
      <c r="R58" s="89" t="n">
        <v>0</v>
      </c>
      <c r="S58" s="89" t="n">
        <v>0</v>
      </c>
      <c r="T58" s="62" t="n">
        <f aca="false">Q58+R58+S58</f>
        <v>0</v>
      </c>
    </row>
    <row r="59" s="85" customFormat="true" ht="13.2" hidden="false" customHeight="false" outlineLevel="0" collapsed="false">
      <c r="A59" s="86" t="s">
        <v>84</v>
      </c>
      <c r="B59" s="87"/>
      <c r="C59" s="63" t="n">
        <v>10351</v>
      </c>
      <c r="D59" s="37" t="n">
        <f aca="false">H59+L59+P59+T59</f>
        <v>10351</v>
      </c>
      <c r="E59" s="88" t="n">
        <v>422</v>
      </c>
      <c r="F59" s="89" t="n">
        <v>830</v>
      </c>
      <c r="G59" s="89" t="n">
        <v>856</v>
      </c>
      <c r="H59" s="62" t="n">
        <f aca="false">E59+F59+G59</f>
        <v>2108</v>
      </c>
      <c r="I59" s="88" t="n">
        <v>1000</v>
      </c>
      <c r="J59" s="89" t="n">
        <v>825</v>
      </c>
      <c r="K59" s="89" t="n">
        <v>625</v>
      </c>
      <c r="L59" s="62" t="n">
        <f aca="false">I59+J59+K59</f>
        <v>2450</v>
      </c>
      <c r="M59" s="90" t="n">
        <v>800</v>
      </c>
      <c r="N59" s="89" t="n">
        <v>750</v>
      </c>
      <c r="O59" s="89" t="n">
        <v>800</v>
      </c>
      <c r="P59" s="37" t="n">
        <f aca="false">M59+N59+O59</f>
        <v>2350</v>
      </c>
      <c r="Q59" s="88" t="n">
        <v>900</v>
      </c>
      <c r="R59" s="89" t="n">
        <v>850</v>
      </c>
      <c r="S59" s="89" t="n">
        <v>1693</v>
      </c>
      <c r="T59" s="62" t="n">
        <f aca="false">Q59+R59+S59</f>
        <v>3443</v>
      </c>
    </row>
    <row r="60" s="85" customFormat="true" ht="13.2" hidden="false" customHeight="false" outlineLevel="0" collapsed="false">
      <c r="A60" s="86" t="s">
        <v>85</v>
      </c>
      <c r="B60" s="87"/>
      <c r="C60" s="63" t="n">
        <v>0</v>
      </c>
      <c r="D60" s="37" t="n">
        <f aca="false">H60+L60+P60+T60</f>
        <v>0</v>
      </c>
      <c r="E60" s="88"/>
      <c r="F60" s="89"/>
      <c r="G60" s="89"/>
      <c r="H60" s="62" t="n">
        <f aca="false">E60+F60+G60</f>
        <v>0</v>
      </c>
      <c r="I60" s="88"/>
      <c r="J60" s="89"/>
      <c r="K60" s="89"/>
      <c r="L60" s="62" t="n">
        <f aca="false">I60+J60+K60</f>
        <v>0</v>
      </c>
      <c r="M60" s="90"/>
      <c r="N60" s="89"/>
      <c r="O60" s="89"/>
      <c r="P60" s="37" t="n">
        <f aca="false">M60+N60+O60</f>
        <v>0</v>
      </c>
      <c r="Q60" s="88"/>
      <c r="R60" s="89"/>
      <c r="S60" s="89"/>
      <c r="T60" s="62" t="n">
        <f aca="false">Q60+R60+S60</f>
        <v>0</v>
      </c>
    </row>
    <row r="61" s="85" customFormat="true" ht="13.2" hidden="false" customHeight="false" outlineLevel="0" collapsed="false">
      <c r="A61" s="86" t="s">
        <v>86</v>
      </c>
      <c r="B61" s="87"/>
      <c r="C61" s="63" t="n">
        <v>500</v>
      </c>
      <c r="D61" s="37" t="n">
        <f aca="false">H61+L61+P61+T61</f>
        <v>500</v>
      </c>
      <c r="E61" s="88" t="n">
        <v>0</v>
      </c>
      <c r="F61" s="89" t="n">
        <v>39</v>
      </c>
      <c r="G61" s="89" t="n">
        <v>42</v>
      </c>
      <c r="H61" s="62" t="n">
        <f aca="false">E61+F61+G61</f>
        <v>81</v>
      </c>
      <c r="I61" s="88" t="n">
        <v>36</v>
      </c>
      <c r="J61" s="89" t="n">
        <v>32</v>
      </c>
      <c r="K61" s="89" t="n">
        <v>53</v>
      </c>
      <c r="L61" s="62" t="n">
        <f aca="false">I61+J61+K61</f>
        <v>121</v>
      </c>
      <c r="M61" s="90" t="n">
        <v>39</v>
      </c>
      <c r="N61" s="89" t="n">
        <v>40</v>
      </c>
      <c r="O61" s="89" t="n">
        <v>40</v>
      </c>
      <c r="P61" s="37" t="n">
        <f aca="false">M61+N61+O61</f>
        <v>119</v>
      </c>
      <c r="Q61" s="88" t="n">
        <v>39</v>
      </c>
      <c r="R61" s="89" t="n">
        <v>40</v>
      </c>
      <c r="S61" s="89" t="n">
        <v>100</v>
      </c>
      <c r="T61" s="62" t="n">
        <f aca="false">Q61+R61+S61</f>
        <v>179</v>
      </c>
    </row>
    <row r="62" s="85" customFormat="true" ht="13.2" hidden="false" customHeight="false" outlineLevel="0" collapsed="false">
      <c r="A62" s="86" t="s">
        <v>87</v>
      </c>
      <c r="B62" s="87"/>
      <c r="C62" s="63" t="n">
        <v>2212</v>
      </c>
      <c r="D62" s="37" t="n">
        <f aca="false">H62+L62+P62+T62</f>
        <v>2212</v>
      </c>
      <c r="E62" s="88" t="n">
        <v>161</v>
      </c>
      <c r="F62" s="89" t="n">
        <v>111</v>
      </c>
      <c r="G62" s="89" t="n">
        <v>152</v>
      </c>
      <c r="H62" s="62" t="n">
        <f aca="false">E62+F62+G62</f>
        <v>424</v>
      </c>
      <c r="I62" s="88" t="n">
        <v>199</v>
      </c>
      <c r="J62" s="89" t="n">
        <v>106</v>
      </c>
      <c r="K62" s="89" t="n">
        <v>130</v>
      </c>
      <c r="L62" s="62" t="n">
        <f aca="false">I62+J62+K62</f>
        <v>435</v>
      </c>
      <c r="M62" s="89" t="n">
        <v>280</v>
      </c>
      <c r="N62" s="89" t="n">
        <v>160</v>
      </c>
      <c r="O62" s="89" t="n">
        <v>150</v>
      </c>
      <c r="P62" s="37" t="n">
        <f aca="false">M62+N62+O62</f>
        <v>590</v>
      </c>
      <c r="Q62" s="88" t="n">
        <v>289</v>
      </c>
      <c r="R62" s="89" t="n">
        <v>150</v>
      </c>
      <c r="S62" s="89" t="n">
        <v>324</v>
      </c>
      <c r="T62" s="62" t="n">
        <f aca="false">Q62+R62+S62</f>
        <v>763</v>
      </c>
    </row>
    <row r="63" s="85" customFormat="true" ht="13.2" hidden="false" customHeight="false" outlineLevel="0" collapsed="false">
      <c r="A63" s="86" t="s">
        <v>88</v>
      </c>
      <c r="B63" s="87"/>
      <c r="C63" s="63" t="n">
        <v>260</v>
      </c>
      <c r="D63" s="37" t="n">
        <f aca="false">H63+L63+P63+T63</f>
        <v>260</v>
      </c>
      <c r="E63" s="88" t="n">
        <v>0</v>
      </c>
      <c r="F63" s="89" t="n">
        <v>0</v>
      </c>
      <c r="G63" s="89" t="n">
        <v>0</v>
      </c>
      <c r="H63" s="62" t="n">
        <f aca="false">E63+F63+G63</f>
        <v>0</v>
      </c>
      <c r="I63" s="88" t="n">
        <v>0</v>
      </c>
      <c r="J63" s="89" t="n">
        <v>0</v>
      </c>
      <c r="K63" s="89" t="n">
        <v>0</v>
      </c>
      <c r="L63" s="63" t="n">
        <f aca="false">I63+J63+K63</f>
        <v>0</v>
      </c>
      <c r="M63" s="90" t="n">
        <v>0</v>
      </c>
      <c r="N63" s="89" t="n">
        <v>0</v>
      </c>
      <c r="O63" s="89" t="n">
        <v>0</v>
      </c>
      <c r="P63" s="37" t="n">
        <f aca="false">M63+N63+O63</f>
        <v>0</v>
      </c>
      <c r="Q63" s="88" t="n">
        <v>0</v>
      </c>
      <c r="R63" s="89" t="n">
        <v>0</v>
      </c>
      <c r="S63" s="89" t="n">
        <v>260</v>
      </c>
      <c r="T63" s="62" t="n">
        <f aca="false">Q63+R63+S63</f>
        <v>260</v>
      </c>
    </row>
    <row r="64" customFormat="false" ht="26.4" hidden="false" customHeight="false" outlineLevel="0" collapsed="false">
      <c r="A64" s="67" t="s">
        <v>89</v>
      </c>
      <c r="B64" s="46" t="s">
        <v>90</v>
      </c>
      <c r="C64" s="47" t="n">
        <v>1660</v>
      </c>
      <c r="D64" s="37" t="n">
        <f aca="false">H64+L64+P64+T64</f>
        <v>1660</v>
      </c>
      <c r="E64" s="74"/>
      <c r="F64" s="47"/>
      <c r="G64" s="47"/>
      <c r="H64" s="70" t="n">
        <f aca="false">E64+F64+G64</f>
        <v>0</v>
      </c>
      <c r="I64" s="74" t="n">
        <v>60</v>
      </c>
      <c r="J64" s="47"/>
      <c r="K64" s="47"/>
      <c r="L64" s="70" t="n">
        <f aca="false">I64+J64+K64</f>
        <v>60</v>
      </c>
      <c r="M64" s="77"/>
      <c r="N64" s="78"/>
      <c r="O64" s="48"/>
      <c r="P64" s="73" t="n">
        <f aca="false">M64+N64+O64</f>
        <v>0</v>
      </c>
      <c r="Q64" s="84"/>
      <c r="R64" s="47" t="n">
        <v>1600</v>
      </c>
      <c r="S64" s="47"/>
      <c r="T64" s="70" t="n">
        <f aca="false">Q64+R64+S64</f>
        <v>1600</v>
      </c>
    </row>
    <row r="65" customFormat="false" ht="26.4" hidden="false" customHeight="false" outlineLevel="0" collapsed="false">
      <c r="A65" s="67" t="s">
        <v>91</v>
      </c>
      <c r="B65" s="46" t="s">
        <v>92</v>
      </c>
      <c r="C65" s="76" t="n">
        <f aca="false">C42+C47+C19+C39-C51+C40</f>
        <v>-8410</v>
      </c>
      <c r="D65" s="76" t="n">
        <f aca="false">D42+D47+D19+D39-D51+D40</f>
        <v>-8410</v>
      </c>
      <c r="E65" s="76" t="n">
        <f aca="false">E42+E47+E19+E39-E51+E40</f>
        <v>1243</v>
      </c>
      <c r="F65" s="76" t="n">
        <f aca="false">F42+F47+F19+F39-F51</f>
        <v>-874</v>
      </c>
      <c r="G65" s="76" t="n">
        <f aca="false">G42+G47+G19+G39-G51</f>
        <v>324</v>
      </c>
      <c r="H65" s="76" t="n">
        <f aca="false">H42+H47+H19+H39-H51</f>
        <v>693</v>
      </c>
      <c r="I65" s="76" t="n">
        <f aca="false">I42+I47+I19+I39-I51</f>
        <v>190</v>
      </c>
      <c r="J65" s="76" t="n">
        <f aca="false">J42+J47+J19+J39-J51</f>
        <v>-3026</v>
      </c>
      <c r="K65" s="76" t="n">
        <f aca="false">K42+K47+K19+K39-K51</f>
        <v>-3624</v>
      </c>
      <c r="L65" s="76" t="n">
        <f aca="false">L42+L47+L19+L39-L51</f>
        <v>-6460</v>
      </c>
      <c r="M65" s="68" t="n">
        <f aca="false">M42+M47+M19+M39-M51</f>
        <v>-1511</v>
      </c>
      <c r="N65" s="68" t="n">
        <f aca="false">N42+N47+N19+N39-N51</f>
        <v>79</v>
      </c>
      <c r="O65" s="68" t="n">
        <f aca="false">O42+O47+O19+O39-O51</f>
        <v>-424</v>
      </c>
      <c r="P65" s="76" t="n">
        <f aca="false">P42+P47+P19+P39-P51</f>
        <v>-1856</v>
      </c>
      <c r="Q65" s="76" t="n">
        <f aca="false">Q42+Q47+Q19+Q39-Q51</f>
        <v>166</v>
      </c>
      <c r="R65" s="76" t="n">
        <f aca="false">R42+R47+R19+R39-R51</f>
        <v>1911</v>
      </c>
      <c r="S65" s="76" t="n">
        <f aca="false">S42+S47+S19+S39-S51</f>
        <v>-2864</v>
      </c>
      <c r="T65" s="76" t="n">
        <f aca="false">T42+T47+T19+T39-T51</f>
        <v>-787</v>
      </c>
    </row>
    <row r="66" customFormat="false" ht="13.2" hidden="false" customHeight="false" outlineLevel="0" collapsed="false">
      <c r="A66" s="67" t="s">
        <v>93</v>
      </c>
      <c r="B66" s="46" t="s">
        <v>94</v>
      </c>
      <c r="C66" s="76" t="n">
        <f aca="false">C18+C65+C41-C64</f>
        <v>172</v>
      </c>
      <c r="D66" s="76" t="n">
        <f aca="false">D18+D65+D41-D64</f>
        <v>172</v>
      </c>
      <c r="E66" s="76" t="n">
        <f aca="false">E18+E65+E41-E64</f>
        <v>8225</v>
      </c>
      <c r="F66" s="47" t="n">
        <f aca="false">F18+F65+F41-F64</f>
        <v>7351</v>
      </c>
      <c r="G66" s="47" t="n">
        <f aca="false">G18+G65+G41-G64</f>
        <v>7675</v>
      </c>
      <c r="H66" s="76" t="n">
        <f aca="false">H18+H65+H41-H64+H40</f>
        <v>7675</v>
      </c>
      <c r="I66" s="76" t="n">
        <f aca="false">I18+I65+I41-I64</f>
        <v>7805</v>
      </c>
      <c r="J66" s="47" t="n">
        <f aca="false">J18+J65+J41-J64</f>
        <v>4779</v>
      </c>
      <c r="K66" s="47" t="n">
        <f aca="false">K18+K65+K41-K64</f>
        <v>1155</v>
      </c>
      <c r="L66" s="76" t="n">
        <f aca="false">L18+L65+L41-L64</f>
        <v>1155</v>
      </c>
      <c r="M66" s="47" t="n">
        <f aca="false">M18+M65+M41-M64</f>
        <v>904</v>
      </c>
      <c r="N66" s="68" t="n">
        <f aca="false">N18+N65+N41-N64</f>
        <v>983</v>
      </c>
      <c r="O66" s="47" t="n">
        <f aca="false">O18+O65+O41-O64</f>
        <v>559</v>
      </c>
      <c r="P66" s="47" t="n">
        <f aca="false">P18+P65+P41-P64</f>
        <v>559</v>
      </c>
      <c r="Q66" s="47" t="n">
        <f aca="false">Q18+Q65+Q41-Q64</f>
        <v>725</v>
      </c>
      <c r="R66" s="47" t="n">
        <f aca="false">R18+R65+R41-R64</f>
        <v>1036</v>
      </c>
      <c r="S66" s="76" t="n">
        <f aca="false">S18+S65+S41-S64</f>
        <v>172</v>
      </c>
      <c r="T66" s="76" t="n">
        <f aca="false">T18+T65+T41-T64</f>
        <v>172</v>
      </c>
    </row>
    <row r="67" customFormat="false" ht="26.25" hidden="false" customHeight="true" outlineLevel="0" collapsed="false">
      <c r="A67" s="67" t="s">
        <v>95</v>
      </c>
      <c r="B67" s="46" t="s">
        <v>96</v>
      </c>
      <c r="C67" s="48"/>
      <c r="D67" s="73"/>
      <c r="E67" s="47"/>
      <c r="F67" s="47"/>
      <c r="G67" s="47"/>
      <c r="H67" s="70"/>
      <c r="I67" s="74"/>
      <c r="J67" s="47"/>
      <c r="K67" s="48"/>
      <c r="L67" s="70"/>
      <c r="M67" s="77"/>
      <c r="N67" s="78"/>
      <c r="O67" s="48"/>
      <c r="P67" s="73"/>
      <c r="Q67" s="84"/>
      <c r="R67" s="47"/>
      <c r="S67" s="47"/>
      <c r="T67" s="47"/>
    </row>
    <row r="68" customFormat="false" ht="39.6" hidden="false" customHeight="false" outlineLevel="0" collapsed="false">
      <c r="A68" s="67" t="s">
        <v>97</v>
      </c>
      <c r="B68" s="46" t="s">
        <v>98</v>
      </c>
      <c r="C68" s="68" t="n">
        <f aca="false">C66-C67</f>
        <v>172</v>
      </c>
      <c r="D68" s="73"/>
      <c r="E68" s="47" t="n">
        <f aca="false">E66-E67</f>
        <v>8225</v>
      </c>
      <c r="F68" s="47" t="n">
        <f aca="false">F66-F67</f>
        <v>7351</v>
      </c>
      <c r="G68" s="47" t="n">
        <f aca="false">G66-G67</f>
        <v>7675</v>
      </c>
      <c r="H68" s="47" t="n">
        <f aca="false">H66-H67</f>
        <v>7675</v>
      </c>
      <c r="I68" s="47" t="n">
        <f aca="false">I66-I67</f>
        <v>7805</v>
      </c>
      <c r="J68" s="47" t="n">
        <f aca="false">J66-J67</f>
        <v>4779</v>
      </c>
      <c r="K68" s="48" t="n">
        <f aca="false">K66-K67</f>
        <v>1155</v>
      </c>
      <c r="L68" s="47" t="n">
        <f aca="false">L66-L67</f>
        <v>1155</v>
      </c>
      <c r="M68" s="47" t="n">
        <f aca="false">M66-M67</f>
        <v>904</v>
      </c>
      <c r="N68" s="47" t="n">
        <f aca="false">N66-N67</f>
        <v>983</v>
      </c>
      <c r="O68" s="47" t="n">
        <f aca="false">O66-O67</f>
        <v>559</v>
      </c>
      <c r="P68" s="47" t="n">
        <f aca="false">P66-P67</f>
        <v>559</v>
      </c>
      <c r="Q68" s="47" t="n">
        <f aca="false">Q66-Q67</f>
        <v>725</v>
      </c>
      <c r="R68" s="47" t="n">
        <f aca="false">R66-R67</f>
        <v>1036</v>
      </c>
      <c r="S68" s="76" t="n">
        <f aca="false">S66-S67</f>
        <v>172</v>
      </c>
      <c r="T68" s="47" t="n">
        <f aca="false">T66-T67</f>
        <v>172</v>
      </c>
    </row>
    <row r="69" customFormat="false" ht="13.2" hidden="false" customHeight="false" outlineLevel="0" collapsed="false">
      <c r="O69" s="85"/>
    </row>
    <row r="74" customFormat="false" ht="13.2" hidden="false" customHeight="false" outlineLevel="0" collapsed="false">
      <c r="A74" s="1" t="s">
        <v>99</v>
      </c>
      <c r="G74" s="1" t="s">
        <v>100</v>
      </c>
    </row>
    <row r="77" customFormat="false" ht="13.2" hidden="false" customHeight="false" outlineLevel="0" collapsed="false">
      <c r="G77" s="91"/>
      <c r="H77" s="91"/>
    </row>
    <row r="78" customFormat="false" ht="13.2" hidden="false" customHeight="false" outlineLevel="0" collapsed="false">
      <c r="A78" s="1" t="s">
        <v>101</v>
      </c>
      <c r="G78" s="91" t="s">
        <v>102</v>
      </c>
      <c r="H78" s="91"/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:M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6.99"/>
    <col collapsed="false" customWidth="true" hidden="false" outlineLevel="0" max="3" min="3" style="1" width="8.33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66"/>
    <col collapsed="false" customWidth="true" hidden="false" outlineLevel="0" max="7" min="7" style="1" width="7.55"/>
    <col collapsed="false" customWidth="true" hidden="false" outlineLevel="0" max="8" min="8" style="1" width="6.66"/>
    <col collapsed="false" customWidth="true" hidden="false" outlineLevel="0" max="9" min="9" style="1" width="6.43"/>
    <col collapsed="false" customWidth="true" hidden="false" outlineLevel="0" max="10" min="10" style="1" width="8.66"/>
    <col collapsed="false" customWidth="true" hidden="false" outlineLevel="0" max="11" min="11" style="1" width="11.55"/>
    <col collapsed="false" customWidth="true" hidden="false" outlineLevel="0" max="12" min="12" style="1" width="11.1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I1" s="2" t="s">
        <v>103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2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I6" s="2" t="s">
        <v>5</v>
      </c>
    </row>
    <row r="7" customFormat="false" ht="13.2" hidden="false" customHeight="false" outlineLevel="0" collapsed="false">
      <c r="I7" s="2"/>
    </row>
    <row r="8" customFormat="false" ht="13.2" hidden="false" customHeight="false" outlineLevel="0" collapsed="false">
      <c r="I8" s="2" t="s">
        <v>104</v>
      </c>
    </row>
    <row r="10" customFormat="false" ht="17.4" hidden="false" customHeight="false" outlineLevel="0" collapsed="false">
      <c r="A10" s="92" t="s">
        <v>10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19.2" hidden="false" customHeight="false" outlineLevel="0" collapsed="false">
      <c r="A11" s="92" t="s">
        <v>106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customFormat="false" ht="17.4" hidden="false" customHeight="false" outlineLevel="0" collapsed="false">
      <c r="A12" s="92" t="s">
        <v>107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17.4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3.8" hidden="false" customHeight="false" outlineLevel="0" collapsed="false">
      <c r="M14" s="7" t="s">
        <v>9</v>
      </c>
    </row>
    <row r="15" customFormat="false" ht="13.2" hidden="false" customHeight="false" outlineLevel="0" collapsed="false">
      <c r="A15" s="1" t="s">
        <v>108</v>
      </c>
      <c r="L15" s="8" t="s">
        <v>109</v>
      </c>
      <c r="M15" s="9"/>
    </row>
    <row r="16" customFormat="false" ht="15.6" hidden="false" customHeight="false" outlineLevel="0" collapsed="false">
      <c r="A16" s="1" t="s">
        <v>110</v>
      </c>
      <c r="L16" s="8" t="s">
        <v>12</v>
      </c>
      <c r="M16" s="10"/>
    </row>
    <row r="17" customFormat="false" ht="13.8" hidden="false" customHeight="false" outlineLevel="0" collapsed="false">
      <c r="A17" s="1" t="s">
        <v>111</v>
      </c>
      <c r="M17" s="94"/>
    </row>
    <row r="19" customFormat="false" ht="15.6" hidden="false" customHeight="true" outlineLevel="0" collapsed="false">
      <c r="A19" s="95" t="s">
        <v>112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</row>
    <row r="20" customFormat="false" ht="6" hidden="false" customHeight="true" outlineLevel="0" collapsed="false"/>
    <row r="21" customFormat="false" ht="12.75" hidden="false" customHeight="true" outlineLevel="0" collapsed="false">
      <c r="A21" s="97" t="s">
        <v>113</v>
      </c>
      <c r="B21" s="98" t="s">
        <v>114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</row>
    <row r="22" s="33" customFormat="true" ht="13.2" hidden="false" customHeight="false" outlineLevel="0" collapsed="false">
      <c r="A22" s="97"/>
      <c r="B22" s="99" t="n">
        <v>1</v>
      </c>
      <c r="C22" s="99" t="n">
        <v>2</v>
      </c>
      <c r="D22" s="99" t="n">
        <v>3</v>
      </c>
      <c r="E22" s="99" t="n">
        <v>4</v>
      </c>
      <c r="F22" s="99" t="n">
        <v>5</v>
      </c>
      <c r="G22" s="99" t="n">
        <v>6</v>
      </c>
      <c r="H22" s="99" t="n">
        <v>7</v>
      </c>
      <c r="I22" s="99" t="n">
        <v>8</v>
      </c>
      <c r="J22" s="99" t="n">
        <v>9</v>
      </c>
      <c r="K22" s="99" t="n">
        <v>10</v>
      </c>
      <c r="L22" s="99" t="n">
        <v>11</v>
      </c>
      <c r="M22" s="100" t="n">
        <v>12</v>
      </c>
    </row>
    <row r="23" s="33" customFormat="true" ht="13.8" hidden="false" customHeight="false" outlineLevel="0" collapsed="false">
      <c r="A23" s="97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3.2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3.2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customFormat="false" ht="13.2" hidden="false" customHeight="true" outlineLevel="0" collapsed="false">
      <c r="A28" s="102" t="s">
        <v>115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</row>
    <row r="29" customFormat="false" ht="6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</row>
    <row r="30" customFormat="false" ht="13.2" hidden="false" customHeight="true" outlineLevel="0" collapsed="false">
      <c r="A30" s="104" t="s">
        <v>116</v>
      </c>
      <c r="B30" s="105" t="s">
        <v>114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s="33" customFormat="true" ht="13.2" hidden="false" customHeight="false" outlineLevel="0" collapsed="false">
      <c r="A31" s="104"/>
      <c r="B31" s="106" t="n">
        <v>1</v>
      </c>
      <c r="C31" s="106" t="n">
        <v>2</v>
      </c>
      <c r="D31" s="106" t="n">
        <v>3</v>
      </c>
      <c r="E31" s="106" t="n">
        <v>4</v>
      </c>
      <c r="F31" s="106" t="n">
        <v>5</v>
      </c>
      <c r="G31" s="106" t="n">
        <v>6</v>
      </c>
      <c r="H31" s="106" t="n">
        <v>7</v>
      </c>
      <c r="I31" s="106" t="n">
        <v>8</v>
      </c>
      <c r="J31" s="106" t="n">
        <v>9</v>
      </c>
      <c r="K31" s="106" t="n">
        <v>10</v>
      </c>
      <c r="L31" s="106" t="n">
        <v>11</v>
      </c>
      <c r="M31" s="107" t="n">
        <v>12</v>
      </c>
    </row>
    <row r="32" s="33" customFormat="true" ht="13.8" hidden="false" customHeight="false" outlineLevel="0" collapsed="false">
      <c r="A32" s="104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3.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3.2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8" t="s">
        <v>117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</row>
    <row r="37" customFormat="false" ht="32.25" hidden="false" customHeight="true" outlineLevel="0" collapsed="false">
      <c r="A37" s="109" t="s">
        <v>118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5.6" hidden="false" customHeight="false" outlineLevel="0" collapsed="false">
      <c r="A38" s="110" t="s">
        <v>119</v>
      </c>
    </row>
    <row r="39" customFormat="false" ht="27" hidden="false" customHeight="true" outlineLevel="0" collapsed="false">
      <c r="A39" s="109" t="s">
        <v>120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</row>
    <row r="40" customFormat="false" ht="15" hidden="false" customHeight="true" outlineLevel="0" collapsed="false">
      <c r="A40" s="109" t="s">
        <v>121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2" customFormat="false" ht="24.75" hidden="false" customHeight="true" outlineLevel="0" collapsed="false">
      <c r="A42" s="111" t="s">
        <v>122</v>
      </c>
      <c r="B42" s="111"/>
      <c r="D42" s="112"/>
      <c r="E42" s="112"/>
      <c r="F42" s="101"/>
      <c r="G42" s="112"/>
      <c r="H42" s="112"/>
      <c r="I42" s="101"/>
      <c r="J42" s="112"/>
      <c r="K42" s="112"/>
    </row>
    <row r="43" s="1" customFormat="true" ht="15.6" hidden="false" customHeight="false" outlineLevel="0" collapsed="false">
      <c r="D43" s="113" t="s">
        <v>123</v>
      </c>
      <c r="G43" s="113" t="s">
        <v>124</v>
      </c>
      <c r="J43" s="113" t="s">
        <v>125</v>
      </c>
    </row>
    <row r="44" customFormat="false" ht="13.2" hidden="false" customHeight="false" outlineLevel="0" collapsed="false">
      <c r="A44" s="1" t="s">
        <v>126</v>
      </c>
      <c r="D44" s="112"/>
      <c r="E44" s="112"/>
      <c r="G44" s="112"/>
      <c r="H44" s="112"/>
      <c r="I44" s="101"/>
      <c r="J44" s="112"/>
      <c r="K44" s="112"/>
    </row>
    <row r="45" s="1" customFormat="true" ht="15.6" hidden="false" customHeight="false" outlineLevel="0" collapsed="false">
      <c r="D45" s="113" t="s">
        <v>123</v>
      </c>
      <c r="G45" s="113" t="s">
        <v>124</v>
      </c>
      <c r="J45" s="113" t="s">
        <v>125</v>
      </c>
    </row>
    <row r="46" customFormat="false" ht="13.2" hidden="false" customHeight="false" outlineLevel="0" collapsed="false">
      <c r="A46" s="1" t="s">
        <v>127</v>
      </c>
      <c r="C46" s="1" t="s">
        <v>128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0.87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24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129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2" t="s">
        <v>130</v>
      </c>
    </row>
    <row r="5" customFormat="false" ht="13.2" hidden="false" customHeight="false" outlineLevel="0" collapsed="false">
      <c r="C5" s="2" t="s">
        <v>4</v>
      </c>
    </row>
    <row r="6" customFormat="false" ht="13.2" hidden="false" customHeight="false" outlineLevel="0" collapsed="false">
      <c r="C6" s="2" t="s">
        <v>5</v>
      </c>
    </row>
    <row r="7" customFormat="false" ht="13.2" hidden="false" customHeight="false" outlineLevel="0" collapsed="false">
      <c r="C7" s="2"/>
    </row>
    <row r="8" customFormat="false" ht="13.2" hidden="false" customHeight="false" outlineLevel="0" collapsed="false">
      <c r="C8" s="2" t="s">
        <v>131</v>
      </c>
    </row>
    <row r="10" s="115" customFormat="true" ht="60.75" hidden="false" customHeight="true" outlineLevel="0" collapsed="false">
      <c r="A10" s="114" t="s">
        <v>132</v>
      </c>
      <c r="B10" s="114"/>
      <c r="C10" s="114"/>
      <c r="D10" s="114"/>
      <c r="E10" s="114"/>
    </row>
    <row r="11" customFormat="false" ht="18" hidden="false" customHeight="false" outlineLevel="0" collapsed="false">
      <c r="A11" s="116" t="s">
        <v>133</v>
      </c>
      <c r="B11" s="116"/>
      <c r="C11" s="116"/>
      <c r="D11" s="116"/>
      <c r="E11" s="116"/>
    </row>
    <row r="12" customFormat="false" ht="6.75" hidden="false" customHeight="true" outlineLevel="0" collapsed="false">
      <c r="A12" s="117"/>
      <c r="B12" s="117"/>
    </row>
    <row r="13" customFormat="false" ht="15.6" hidden="false" customHeight="false" outlineLevel="0" collapsed="false">
      <c r="A13" s="116" t="s">
        <v>134</v>
      </c>
      <c r="B13" s="116"/>
      <c r="C13" s="116"/>
      <c r="D13" s="116"/>
      <c r="E13" s="116"/>
    </row>
    <row r="18" customFormat="false" ht="13.2" hidden="false" customHeight="false" outlineLevel="0" collapsed="false">
      <c r="A18" s="1" t="s">
        <v>135</v>
      </c>
    </row>
    <row r="19" customFormat="false" ht="13.2" hidden="false" customHeight="false" outlineLevel="0" collapsed="false">
      <c r="A19" s="1" t="s">
        <v>136</v>
      </c>
    </row>
    <row r="20" customFormat="false" ht="13.2" hidden="false" customHeight="false" outlineLevel="0" collapsed="false">
      <c r="A20" s="1" t="s">
        <v>111</v>
      </c>
    </row>
    <row r="23" customFormat="false" ht="13.2" hidden="false" customHeight="true" outlineLevel="0" collapsed="false">
      <c r="A23" s="95"/>
      <c r="B23" s="95"/>
      <c r="C23" s="95"/>
      <c r="D23" s="95"/>
      <c r="E23" s="95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7</v>
      </c>
      <c r="B25" s="118" t="s">
        <v>138</v>
      </c>
      <c r="C25" s="118"/>
      <c r="D25" s="105" t="s">
        <v>114</v>
      </c>
      <c r="E25" s="105"/>
    </row>
    <row r="26" customFormat="false" ht="13.8" hidden="false" customHeight="false" outlineLevel="0" collapsed="false">
      <c r="A26" s="26" t="n">
        <v>1</v>
      </c>
      <c r="B26" s="7" t="n">
        <v>2</v>
      </c>
      <c r="C26" s="7"/>
      <c r="D26" s="119" t="n">
        <v>3</v>
      </c>
      <c r="E26" s="119"/>
    </row>
    <row r="27" customFormat="false" ht="13.2" hidden="false" customHeight="false" outlineLevel="0" collapsed="false">
      <c r="A27" s="39"/>
      <c r="B27" s="120"/>
      <c r="C27" s="41"/>
      <c r="D27" s="43"/>
      <c r="E27" s="41"/>
    </row>
    <row r="28" customFormat="false" ht="13.2" hidden="false" customHeight="false" outlineLevel="0" collapsed="false">
      <c r="A28" s="47"/>
      <c r="B28" s="73"/>
      <c r="C28" s="77"/>
      <c r="D28" s="73"/>
      <c r="E28" s="77"/>
    </row>
    <row r="32" customFormat="false" ht="38.25" hidden="false" customHeight="true" outlineLevel="0" collapsed="false">
      <c r="A32" s="108" t="s">
        <v>139</v>
      </c>
      <c r="B32" s="108"/>
      <c r="C32" s="108"/>
      <c r="D32" s="108"/>
      <c r="E32" s="108"/>
      <c r="F32" s="121"/>
      <c r="G32" s="121"/>
      <c r="H32" s="121"/>
      <c r="I32" s="121"/>
      <c r="J32" s="121"/>
      <c r="K32" s="121"/>
      <c r="L32" s="121"/>
      <c r="M32" s="121"/>
      <c r="N32" s="121"/>
    </row>
    <row r="33" customFormat="false" ht="13.2" hidden="false" customHeight="true" outlineLevel="0" collapsed="false">
      <c r="A33" s="109" t="s">
        <v>140</v>
      </c>
      <c r="B33" s="109"/>
      <c r="C33" s="109"/>
      <c r="D33" s="109"/>
      <c r="E33" s="109"/>
      <c r="F33" s="122"/>
      <c r="G33" s="122"/>
      <c r="H33" s="122"/>
      <c r="I33" s="122"/>
      <c r="J33" s="122"/>
      <c r="K33" s="122"/>
      <c r="L33" s="122"/>
      <c r="M33" s="122"/>
      <c r="N33" s="122"/>
    </row>
    <row r="39" customFormat="false" ht="24.75" hidden="false" customHeight="true" outlineLevel="0" collapsed="false">
      <c r="A39" s="122" t="s">
        <v>122</v>
      </c>
      <c r="B39" s="112"/>
      <c r="C39" s="101"/>
      <c r="D39" s="112"/>
      <c r="E39" s="112"/>
    </row>
    <row r="40" s="1" customFormat="true" ht="15.6" hidden="false" customHeight="false" outlineLevel="0" collapsed="false">
      <c r="B40" s="113" t="s">
        <v>123</v>
      </c>
      <c r="C40" s="101"/>
      <c r="D40" s="113" t="s">
        <v>124</v>
      </c>
      <c r="E40" s="113" t="s">
        <v>125</v>
      </c>
    </row>
    <row r="41" customFormat="false" ht="13.2" hidden="false" customHeight="false" outlineLevel="0" collapsed="false">
      <c r="A41" s="1" t="s">
        <v>126</v>
      </c>
      <c r="B41" s="112"/>
      <c r="C41" s="101"/>
      <c r="D41" s="112"/>
      <c r="E41" s="112"/>
    </row>
    <row r="42" s="1" customFormat="true" ht="15.6" hidden="false" customHeight="false" outlineLevel="0" collapsed="false">
      <c r="B42" s="113" t="s">
        <v>123</v>
      </c>
      <c r="C42" s="101"/>
      <c r="D42" s="113" t="s">
        <v>124</v>
      </c>
      <c r="E42" s="113" t="s">
        <v>125</v>
      </c>
    </row>
    <row r="43" s="1" customFormat="true" ht="15.6" hidden="false" customHeight="false" outlineLevel="0" collapsed="false">
      <c r="C43" s="101"/>
    </row>
    <row r="44" s="1" customFormat="true" ht="15.6" hidden="false" customHeight="false" outlineLevel="0" collapsed="false">
      <c r="C44" s="101"/>
    </row>
    <row r="45" s="1" customFormat="true" ht="15.6" hidden="false" customHeight="false" outlineLevel="0" collapsed="false">
      <c r="C45" s="101"/>
    </row>
    <row r="46" customFormat="false" ht="13.2" hidden="false" customHeight="false" outlineLevel="0" collapsed="false">
      <c r="A46" s="1" t="s">
        <v>127</v>
      </c>
      <c r="B46" s="1" t="s">
        <v>128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Пользователь Windows</cp:lastModifiedBy>
  <cp:lastPrinted>2022-06-03T11:07:24Z</cp:lastPrinted>
  <dcterms:modified xsi:type="dcterms:W3CDTF">2022-06-03T11:07:28Z</dcterms:modified>
  <cp:revision>0</cp:revision>
  <dc:subject/>
  <dc:title/>
</cp:coreProperties>
</file>